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4" firstSheet="0" activeTab="0"/>
  </bookViews>
  <sheets>
    <sheet name="ССБ 2007-2009" sheetId="1" state="visible" r:id="rId2"/>
  </sheets>
  <definedNames>
    <definedName function="false" hidden="false" localSheetId="0" name="_xlnm.Print_Area" vbProcedure="false">'ССБ 2007-2009'!$A$2:$M$9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в раках горизонтального функционального обзора исп-х органов в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18</xdr:row>
                <xdr:rowOff>35</xdr:rowOff>
              </xdr:from>
              <xdr:to>
                <xdr:col>13</xdr:col>
                <xdr:colOff>48</xdr:colOff>
                <xdr:row>19</xdr:row>
                <xdr:rowOff>87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в рамказ компонента 3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1</xdr:row>
                <xdr:rowOff>25</xdr:rowOff>
              </xdr:from>
              <xdr:to>
                <xdr:col>13</xdr:col>
                <xdr:colOff>43</xdr:colOff>
                <xdr:row>22</xdr:row>
                <xdr:rowOff>13</xdr:rowOff>
              </xdr:to>
            </anchor>
          </commentPr>
        </mc:Choice>
        <mc:Fallback/>
      </mc:AlternateContent>
    </comment>
    <comment ref="J2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частично в рамках компонента 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2</xdr:row>
                <xdr:rowOff>53</xdr:rowOff>
              </xdr:from>
              <xdr:to>
                <xdr:col>13</xdr:col>
                <xdr:colOff>43</xdr:colOff>
                <xdr:row>23</xdr:row>
                <xdr:rowOff>55</xdr:rowOff>
              </xdr:to>
            </anchor>
          </commentPr>
        </mc:Choice>
        <mc:Fallback/>
      </mc:AlternateContent>
    </comment>
    <comment ref="J2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в раках горизонтального функционального обзора исп-х органов в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6</xdr:row>
                <xdr:rowOff>0</xdr:rowOff>
              </xdr:from>
              <xdr:to>
                <xdr:col>13</xdr:col>
                <xdr:colOff>48</xdr:colOff>
                <xdr:row>27</xdr:row>
                <xdr:rowOff>-93</xdr:rowOff>
              </xdr:to>
            </anchor>
          </commentPr>
        </mc:Choice>
        <mc:Fallback/>
      </mc:AlternateContent>
    </comment>
    <comment ref="J3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в раках горизонтального функционального обзора исп-х органов в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8</xdr:row>
                <xdr:rowOff>155</xdr:rowOff>
              </xdr:from>
              <xdr:to>
                <xdr:col>13</xdr:col>
                <xdr:colOff>48</xdr:colOff>
                <xdr:row>30</xdr:row>
                <xdr:rowOff>48</xdr:rowOff>
              </xdr:to>
            </anchor>
          </commentPr>
        </mc:Choice>
        <mc:Fallback/>
      </mc:AlternateContent>
    </comment>
    <comment ref="J3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HH:
</t>
        </r>
        <r>
          <rPr>
            <sz val="10"/>
            <color rgb="FF000000"/>
            <rFont val="Tahoma"/>
            <family val="2"/>
            <charset val="204"/>
          </rPr>
          <t xml:space="preserve">в раках горизонтального функционального обзора исп-х органов в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29</xdr:row>
                <xdr:rowOff>87</xdr:rowOff>
              </xdr:from>
              <xdr:to>
                <xdr:col>13</xdr:col>
                <xdr:colOff>48</xdr:colOff>
                <xdr:row>34</xdr:row>
                <xdr:rowOff>18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00" uniqueCount="2345">
  <si>
    <t xml:space="preserve">Приложение 1.</t>
  </si>
  <si>
    <t xml:space="preserve">МАТРИЦА ДЕЙСТВИЙ НА 2007-2009 ГГ.</t>
  </si>
  <si>
    <t xml:space="preserve">Цели ССБ</t>
  </si>
  <si>
    <t xml:space="preserve">Задачи сектора</t>
  </si>
  <si>
    <t xml:space="preserve">Индикаторы конечных результатов</t>
  </si>
  <si>
    <t xml:space="preserve">Меры</t>
  </si>
  <si>
    <t xml:space="preserve">Индикаторы отдачи</t>
  </si>
  <si>
    <t xml:space="preserve">Испол-нители</t>
  </si>
  <si>
    <t xml:space="preserve">Непокрытая потребность, 
млн. долларов США</t>
  </si>
  <si>
    <t xml:space="preserve">Выражение интереса со стороны:</t>
  </si>
  <si>
    <t xml:space="preserve">Приоритетность</t>
  </si>
  <si>
    <t xml:space="preserve">Общая потребность в финансировании, млн. долларов США</t>
  </si>
  <si>
    <t xml:space="preserve">Подтвержденное финансирование, млн. долларов США</t>
  </si>
  <si>
    <t xml:space="preserve">Бюджет</t>
  </si>
  <si>
    <t xml:space="preserve">Внешнее финансирование</t>
  </si>
  <si>
    <t xml:space="preserve">Донор(ы)</t>
  </si>
  <si>
    <t xml:space="preserve">Свод  ДССБ 2007-2009 
1. Государственное управление</t>
  </si>
  <si>
    <t xml:space="preserve">1. Повысить эффективность управления национальным развитием</t>
  </si>
  <si>
    <t xml:space="preserve">1.1 Создать национальную систему координации и обеспечения реализации реформ </t>
  </si>
  <si>
    <t xml:space="preserve">Национальная система координации и обеспечения реализации реформ создана</t>
  </si>
  <si>
    <t xml:space="preserve">1.1.1 Подготовить обзор по вопросам взаимодействия государства, бизнеса и гражданского общества в сфере подготовки и реализации государственной политики</t>
  </si>
  <si>
    <t xml:space="preserve">Обзор подготовлен </t>
  </si>
  <si>
    <t xml:space="preserve">ИАП, ПРТ</t>
  </si>
  <si>
    <t xml:space="preserve">Финансирование сектора в целом</t>
  </si>
  <si>
    <t xml:space="preserve">В</t>
  </si>
  <si>
    <t xml:space="preserve">1.1.2 Образовать Совет национального развития и определить его роль, полномочия и организацию работы</t>
  </si>
  <si>
    <t xml:space="preserve">Совет национального развития образован, его роль, полномочия и организация работы определены  </t>
  </si>
  <si>
    <t xml:space="preserve">ИАП</t>
  </si>
  <si>
    <t xml:space="preserve">1.1.3 Создать структуру по реформам и развитию и структуру по административно-территориальному развитию в ИАП РТ с четко определенным мандатом </t>
  </si>
  <si>
    <t xml:space="preserve">Структура по реформам и развитию создана </t>
  </si>
  <si>
    <t xml:space="preserve">1.1.4 Поручить структуре по реформам и развитию курировать процесс пересмотра системы государственного управления на основе проведенных функциональных обзоров</t>
  </si>
  <si>
    <t xml:space="preserve">Структура по реформам и развитию начала курировать процесс  пересмотра системы государственного управления на основе проведенных функциональных обзоров</t>
  </si>
  <si>
    <t xml:space="preserve">1.1.5 Разработать план координации проведения функциональных обзоров</t>
  </si>
  <si>
    <t xml:space="preserve">План разработан </t>
  </si>
  <si>
    <t xml:space="preserve">1.1.6 Определить взаимодействие структуры по реформам и развитию с Советом национального развития</t>
  </si>
  <si>
    <t xml:space="preserve">Принят нормативный акт, регулирующий  вопросы взаимодействия структуры по реформам и развитию с Советом Национального Развития </t>
  </si>
  <si>
    <t xml:space="preserve">1.1.7 Разработать и внедрить проектный подход реализации реформ</t>
  </si>
  <si>
    <t xml:space="preserve">Проектный подход к реализации реформ разработан и внедрен (концентрация организационного, финансового и интеллектуального потенциала на решении важнейших, приоритетных проблем)</t>
  </si>
  <si>
    <t xml:space="preserve">1.1.8 Апробировать проектные механизмы управления на примере конкретных реформ</t>
  </si>
  <si>
    <t xml:space="preserve">Проектные механизмы апробированы </t>
  </si>
  <si>
    <t xml:space="preserve">1.1.9 Провести анализ эффективности проектного подхода в реализации реформ</t>
  </si>
  <si>
    <t xml:space="preserve">Анализ эффективности проектного подхода в реализации реформ проведен</t>
  </si>
  <si>
    <t xml:space="preserve">1.1.10 Определить ответственных за подготовку и проведение реформ в министерствах  </t>
  </si>
  <si>
    <t xml:space="preserve">Отвественныеза подготовку и проведение реформ определены </t>
  </si>
  <si>
    <t xml:space="preserve">1.2 Разделить функции и ответственность за принятие и исполнение стратегических решений между ИАП РТ и исполнительными органами</t>
  </si>
  <si>
    <t xml:space="preserve">Функции и ответственность за принятие и исполнение стратегических решений между ИАП РТ и исполнительными органами разделены </t>
  </si>
  <si>
    <t xml:space="preserve">1.2.1 Провести структурную реорганизацию ИАП РТ</t>
  </si>
  <si>
    <t xml:space="preserve">Структурная реорганизация ИАП проведена</t>
  </si>
  <si>
    <t xml:space="preserve">1.2.2 Провести оценку эффективности реорганизации</t>
  </si>
  <si>
    <t xml:space="preserve">Оценка эффективности реорганизации проведена</t>
  </si>
  <si>
    <t xml:space="preserve">1.2.3 Разработать и внедрить механизмы согласования приоритетов развития на общенациональном, отраслевом и территориальном уровнях</t>
  </si>
  <si>
    <t xml:space="preserve">Механизмы согласования приоритетов развития разработаны и внедрены </t>
  </si>
  <si>
    <t xml:space="preserve">1.2.4 Связать механизмы принятия и реализации стратегических решений с бюджетным процессом на каждом уровне государственного управления</t>
  </si>
  <si>
    <t xml:space="preserve">Механизмы приняты и реализация стратегических решений с бюджетным процессом на каждом уровне государственного управления связаны. Реализация  стратегических решенеий обеспечена фин. ресурсами</t>
  </si>
  <si>
    <t xml:space="preserve">1.2.5 Определить роль, функции и полномочия Бюджетной комиссии с целью ориентации ее работы на достижение согласованных на всех уровнях приоритетов развития  </t>
  </si>
  <si>
    <t xml:space="preserve">Роль функции и полномочия бюджетной комиссии определены, ее работа ориентирована на достижение согласованных решений на всех уровнях приоритетах развития </t>
  </si>
  <si>
    <t xml:space="preserve">1.2.6 Закрепить роль, функции и полномочия Бюджетной комиссии, которая в своей работе по формированию среднесрочной стратегии государственных расходов и государственного бюджета ориентируется на принятые и согласованные на всех уровнях власти приоритеты развития   </t>
  </si>
  <si>
    <t xml:space="preserve">Роль функции и полномочия бюджетной комиссии закреплены </t>
  </si>
  <si>
    <t xml:space="preserve">1.3 Наращивать потенциал для разработки политики в министерствах</t>
  </si>
  <si>
    <t xml:space="preserve">Созданы новые и укреплен потенциал существующих структур по разработке политики в министерствах</t>
  </si>
  <si>
    <t xml:space="preserve">1.3.1 Обучить руководящий состав министерств методам разработки доказательной политики, повысить его квалификацию в сфере управления проектами развития (менеджеры проектов)</t>
  </si>
  <si>
    <t xml:space="preserve">Руководящий состав министерств обучен методам разработки дополнительной политики, его квалификация в сфере управления проектами развития повышена</t>
  </si>
  <si>
    <t xml:space="preserve">ИАП, ПРТ, УГС</t>
  </si>
  <si>
    <t xml:space="preserve">1.3.2 Создать в ведущих университетах специальные курсы/ специальности в сфере управления развитием </t>
  </si>
  <si>
    <t xml:space="preserve">В ведущих университетах созданы специальные курсы в сфере управления развитием</t>
  </si>
  <si>
    <t xml:space="preserve">1.4 Развивать информационный потенциал и повышать уровень применения информационных технологий в процессе разработки и реализации государственной политики на всех уровнях власти </t>
  </si>
  <si>
    <t xml:space="preserve">Количество органов госуправления на всех уровнях власти, в которых внедрены современные информационные технологии, используемые в процессе разработки и реализации государственной политики</t>
  </si>
  <si>
    <t xml:space="preserve">1.4.1 Определить основые информационные нужды в области разработки и реализации государственной политики на всех уровнях власти</t>
  </si>
  <si>
    <t xml:space="preserve">Представлен отчет и подготовлены рекомендации практического характера </t>
  </si>
  <si>
    <t xml:space="preserve">ПРТ</t>
  </si>
  <si>
    <t xml:space="preserve">1.4.2 Разработать и принять стратегию по развитию информационного потенциала, включая потенциал по управлению информационно-технологическими системами, по разработке политики, основанной на доказательствах и по проведению мониторинга</t>
  </si>
  <si>
    <t xml:space="preserve">Стратегия принята</t>
  </si>
  <si>
    <t xml:space="preserve">1.4.3 Апробировать методы сбора и обработки данных, создать электронную базу данных, а также разработать и внедрить аналитические инструменты в ключевых областях (разработки) политики</t>
  </si>
  <si>
    <t xml:space="preserve">Предусматренный план работ реализован</t>
  </si>
  <si>
    <t xml:space="preserve">МТЦ/СЕКО</t>
  </si>
  <si>
    <t xml:space="preserve">2.Усовершенствовать систему государственного управления в соответствии с принципами рыночной экономики </t>
  </si>
  <si>
    <t xml:space="preserve">2.1 Сократить вмешательство государства в хозяйственную деятельность </t>
  </si>
  <si>
    <t xml:space="preserve">Количество упраздненных государственных контролирующих органов и количество проверок в течение года</t>
  </si>
  <si>
    <t xml:space="preserve">2.1.1 Провести детальные функциональные обзоры всех министерств и ведомств:
- определить дублирующие, лишние функции;
- разработать график их пересмотра;
- конкретизировать понятийный аппарат органов государственного управления; 
-внести необходимые изменения в нормативные правовые акты</t>
  </si>
  <si>
    <t xml:space="preserve">Отчет и практические рекомендации представлены</t>
  </si>
  <si>
    <t xml:space="preserve">2.1.2 На основе проведенных функциональных обзоров (1) принять меры по реализации их рекомендаций; (2) разработать и принять положения о взаимодействии министерств с контролируемыми ими организациями, сохраняя за министерствами в основном функции по разработке политики и контроля </t>
  </si>
  <si>
    <t xml:space="preserve">Соответствующее решение принято</t>
  </si>
  <si>
    <t xml:space="preserve">2.1.3  Разработать матрицу сроков для организационного разделения министерств от государственных предприятий,  не включенных в программу приватизации</t>
  </si>
  <si>
    <t xml:space="preserve">Матрица сроков разработана и утверждена</t>
  </si>
  <si>
    <t xml:space="preserve">2.1.4 Выполнить планы по отделению министерств от государственных предприятий, не включенных в программу приватизации</t>
  </si>
  <si>
    <t xml:space="preserve">2.1.5 Провести всесторонний обзор некоммерческих организаций, подчиняющихся  соответствующим министерствам,  разработать программу по их рестуктуризации и/или приватизации</t>
  </si>
  <si>
    <t xml:space="preserve">Отчет и практические рекомендации представлены </t>
  </si>
  <si>
    <t xml:space="preserve">2.1.6 Провести приватизацию на пилотной основе и/ или реструктуризировать некоторые некоммерческие структуры, подведомственные министерствам </t>
  </si>
  <si>
    <t xml:space="preserve">Предусмотренный план работ выполнен</t>
  </si>
  <si>
    <r>
      <rPr>
        <sz val="6"/>
        <rFont val="PT Sans Narrow"/>
        <family val="2"/>
        <charset val="204"/>
      </rPr>
      <t xml:space="preserve">2.2 Упорядочить функции</t>
    </r>
    <r>
      <rPr>
        <sz val="6"/>
        <color rgb="FF0000FF"/>
        <rFont val="PT Sans Narrow"/>
        <family val="2"/>
        <charset val="204"/>
      </rPr>
      <t xml:space="preserve"> </t>
    </r>
    <r>
      <rPr>
        <sz val="6"/>
        <rFont val="PT Sans Narrow"/>
        <family val="2"/>
        <charset val="204"/>
      </rPr>
      <t xml:space="preserve">государства в вопросах регулирования</t>
    </r>
  </si>
  <si>
    <t xml:space="preserve">Доля нормативно-правовых актов, принятых с использованием элементов анализа экономических последствий государственного регулирования</t>
  </si>
  <si>
    <t xml:space="preserve">2.2.1 Разработать четкую законодательную базу для основных функций контроля и надзора, особенно выделяя процедуры проверок, обеспечения беспристрастности и защиты экон-х прав частного сектора</t>
  </si>
  <si>
    <t xml:space="preserve">Соответствующие законодательные акты приняты</t>
  </si>
  <si>
    <t xml:space="preserve">МФК/СЕКО</t>
  </si>
  <si>
    <t xml:space="preserve">2.2.2 При  разработке законов реализовать процедуры анализа экономических последствий гос.регулирования и обязательную экспертизу вновь вводимых функций с целью избежания дублирования и избыточного вмешательства государства в экономику, предусмотрев распространение этих норм на всех уровнях госуправления и местного самоуправления</t>
  </si>
  <si>
    <t xml:space="preserve">2.2.3 Реструктуризировать надзорные органы в соответствии с новым законодательством на всех уровнях государственного управления</t>
  </si>
  <si>
    <t xml:space="preserve">Соответствующие решения приняты</t>
  </si>
  <si>
    <t xml:space="preserve">2.2.4 Подготовить обзор по развитию административной юстиции (в соответствии с разработанным кодексом об администртаиных процедурах)</t>
  </si>
  <si>
    <t xml:space="preserve">2.2.5  Разработать и реализовать программу по развитию административной юстиции  </t>
  </si>
  <si>
    <t xml:space="preserve">Программа разработа и реализуется</t>
  </si>
  <si>
    <t xml:space="preserve">2.2.6 Подготовить обзор по нормативному правовому регулированию административных процедур в вопросах исполнения функций и взаимодействия органов исполнительной власти и их подразделений на местах</t>
  </si>
  <si>
    <t xml:space="preserve">2.2.7 Разработать и принять нормативные правовые акты, регулирующие административные процедуры</t>
  </si>
  <si>
    <t xml:space="preserve">Соответствующие нормативные правовые акты приняты</t>
  </si>
  <si>
    <t xml:space="preserve">2.2.8 Уточнить функции органа, уполномоченного на управление государственным имуществом  с целью концентрации в нем основных функций по управлению гос.имуществом</t>
  </si>
  <si>
    <t xml:space="preserve">2.2.9 Реализовать Стратегический план приватизации крупных и средних предприятий </t>
  </si>
  <si>
    <t xml:space="preserve">Стратегический план реализован</t>
  </si>
  <si>
    <t xml:space="preserve">2.2.10 Провести анализ результатов реализации Плана</t>
  </si>
  <si>
    <t xml:space="preserve">2.2.11 Принять меры правового характера, направленные на устранение практики вмешательства территориаль-ных органов управления в хозяйствен-ную деятельность организаций, в особенности в сельском хозяйстве</t>
  </si>
  <si>
    <t xml:space="preserve">2.2.12 Провести анализ ситуации после реализации соответствующих  мероприятий</t>
  </si>
  <si>
    <t xml:space="preserve">3. Повысить эффективность управления государственными финансами</t>
  </si>
  <si>
    <t xml:space="preserve">3.1 Укрепить взаимосвязь бюджета с приоритетами развития и государственной экономической политикой</t>
  </si>
  <si>
    <t xml:space="preserve">Подготовка прогнозных бюджетных показателей осуществляется на основе перспективных планов и прогнозов развития </t>
  </si>
  <si>
    <t xml:space="preserve">3.1.1 Подготовить обзор о последствиях разделения государственного бюджета на бюджет текущих расходов и бюджет развития </t>
  </si>
  <si>
    <t xml:space="preserve">3.1.2 Реализовать разделение бюджета с учетом рассмотрения результатов обзора </t>
  </si>
  <si>
    <t xml:space="preserve">Подготовлены и внедрены нормативные и и иные инструктивные материалы  </t>
  </si>
  <si>
    <t xml:space="preserve">3.1.3 Ввести практику проведения обязательного анализа финансовых последствий принимаемых политических решений</t>
  </si>
  <si>
    <t xml:space="preserve">В регламенте работы госорганов прменяется положения о необходимости  наличия экспертных заключений о финансовых последствиях</t>
  </si>
  <si>
    <t xml:space="preserve">3.1.4 Пересмотреть и интегрировать в одном государственном органе все инструменты планирования социально-экономического развития</t>
  </si>
  <si>
    <t xml:space="preserve">Функции и аналитический потенциал МЭРТ по прогнозированию усилены</t>
  </si>
  <si>
    <t xml:space="preserve">3.1.5 Провести оценку эффективности нового механизма</t>
  </si>
  <si>
    <t xml:space="preserve">Оценка проведена </t>
  </si>
  <si>
    <t xml:space="preserve">3.1.6 Принять Инструкцию по управлению проектами для инвестиционных программ с примененим методов проектного управления</t>
  </si>
  <si>
    <t xml:space="preserve">Инструкция разработана и принята</t>
  </si>
  <si>
    <t xml:space="preserve">3.1.7 Применить новые положения по управлению проектами ко всем инвестиционным программам</t>
  </si>
  <si>
    <t xml:space="preserve">Положения разработаны и реализуются</t>
  </si>
  <si>
    <t xml:space="preserve">3.1.8 Определить и запустить пилотные проекты для рационализации системы двойного подчинения финансовых отделов на местах (казначейств)</t>
  </si>
  <si>
    <t xml:space="preserve">Обеспечена гармонизация интересов центральных и местных органов исполнительной власти</t>
  </si>
  <si>
    <t xml:space="preserve">3.1.9 Начать поэтапное внедрение новой системы подотчетности финансовых отделов на местах (казначейств)</t>
  </si>
  <si>
    <t xml:space="preserve">Повышение финансовой ответственности органа, перед которым подочетен финотдел (казначейство) </t>
  </si>
  <si>
    <t xml:space="preserve">3.1.10 На пилотной основе связать расходную часть бюджета с  (результативными) мерами в области образования и здравоохранения (подушевое финансирование)</t>
  </si>
  <si>
    <t xml:space="preserve">Исполнение расходной части бюджета рационализировано за счет  изменения системы планирования бюджета</t>
  </si>
  <si>
    <t xml:space="preserve">3.1.11 Связать расходную часть бюджета с результативными мерами для образования и здравоохранения на всех уровнях госуправления и местного самоуправления с учетом нового разграничения полномочий в этой области (полномасштабное выполнение до конца 2015 года)</t>
  </si>
  <si>
    <t xml:space="preserve">3.2 Определить ответственность по финансовым функциям</t>
  </si>
  <si>
    <t xml:space="preserve">Финансовая ответственность и самостоятельность министерств повышена</t>
  </si>
  <si>
    <t xml:space="preserve">3.2.1 Перераспределить функции между министерствами экономического блока и обеспечить увязку стратегий и инвестиционных программ с бюджетным процессом</t>
  </si>
  <si>
    <t xml:space="preserve">Стратегии и инвестиционные программы увязанны с бюджетным процессом, функции между министерствами перераспределены</t>
  </si>
  <si>
    <t xml:space="preserve">3.2.2 Возложить на Минфин ответственность за определение ресурсного пакета и обеспечение увязки стратегий и программ с бюджетным процессом</t>
  </si>
  <si>
    <t xml:space="preserve">Среднесрочная бюджетная программа внедрена </t>
  </si>
  <si>
    <t xml:space="preserve">3.2.3 Учитывать в бюджете внебюджетные доходы и расходы, за исключением социальных внебюджетных фондов</t>
  </si>
  <si>
    <t xml:space="preserve">Увеличение доходов бюджета </t>
  </si>
  <si>
    <t xml:space="preserve">3.3.Усовершенствовать процессы принятия решений по финансовым вопросам в министерствах</t>
  </si>
  <si>
    <t xml:space="preserve">Повышение эффективности использования бюджетных средств министерствами </t>
  </si>
  <si>
    <t xml:space="preserve">3.3.1 Оптимизировать функции министерств по контролю за специальными средствами, а также повысить ответственность министерств за результаты выполнения бюджета</t>
  </si>
  <si>
    <t xml:space="preserve">3.4 Ввести понятие аудита результативности, который проводился бы на базе целей</t>
  </si>
  <si>
    <t xml:space="preserve">Аудит результативности введен и используется в практике министерств и ведомств</t>
  </si>
  <si>
    <t xml:space="preserve">3.4.1 Наделить министерства функциями внутреннего аудита результативности и возложить ответственность за его проведение на конкретные подразделения и должностные лица</t>
  </si>
  <si>
    <t xml:space="preserve">Министерства наделены функциями внутреннего аудита результативности, 
отвественность конкретных подразделений и должностных лиц  повышена  </t>
  </si>
  <si>
    <t xml:space="preserve">3.4.2 Провести анализ эффективности внутреннего аудита результативности </t>
  </si>
  <si>
    <t xml:space="preserve">Проведенный анализ дал возможность оценки для принятия последующих решений </t>
  </si>
  <si>
    <t xml:space="preserve">3.5 Нарастить потенциал государственных органов по осуществлению внешнего и внутреннего финансового аудита</t>
  </si>
  <si>
    <t xml:space="preserve">В гос.органах созданы структуры по осуществлению внутреннего и внешнего аудита, а потенциал существующих структур укреплен</t>
  </si>
  <si>
    <t xml:space="preserve">3.5.1 Составить план действий по повышению эффективности внешнего и внутреннего аудита и приступить к его реализации </t>
  </si>
  <si>
    <t xml:space="preserve">План составлен и начата его реализация</t>
  </si>
  <si>
    <t xml:space="preserve">3.5.2 Реализовать план по совершенствованию системы внешнего и внутреннего финансового аудита государственного сектора</t>
  </si>
  <si>
    <t xml:space="preserve">План реализован</t>
  </si>
  <si>
    <t xml:space="preserve">3.6 Повысить эффективность государственной системы закупок</t>
  </si>
  <si>
    <t xml:space="preserve">Государственная система закупок осуществляется в соотвествии с международыми требованиями</t>
  </si>
  <si>
    <t xml:space="preserve">3.6.1 Во исполнение нового закона о госзакупках разработать, принять и внедрить подзаконные акты по государственным закупкам, отвечающие международным требованиям</t>
  </si>
  <si>
    <t xml:space="preserve">Подзаконные акты приняты. 
Ситема закупок более прозрачна.
Улучшения конкурентной среды </t>
  </si>
  <si>
    <t xml:space="preserve">3.7 Повысить эффективность распределения источников доходов между различными уровнями управления </t>
  </si>
  <si>
    <t xml:space="preserve">Доходы между различными уровнями управления распределяются с учетом разделения функций между ними</t>
  </si>
  <si>
    <t xml:space="preserve">3.7.1 Рационализировать механизм распределения источников доходов с учетом распределения функций между разными уровнями управления</t>
  </si>
  <si>
    <t xml:space="preserve">Закрепления финансовых полномочий и повышение финансовой самостоятельности в местных органах самоуправления </t>
  </si>
  <si>
    <t xml:space="preserve">3.7.2 Внедрить механизм распределения источников доходов с учетом распределения функций между разными уровнями управления</t>
  </si>
  <si>
    <t xml:space="preserve">4. Создать современную профессиональную госслужбу</t>
  </si>
  <si>
    <t xml:space="preserve">4.1 Усовершенствовать процесс сбора и обработки данных и разработать механизмы для эффективного определения шкалы заработной платы (взаимосвязанной с обязанностями и характером выполняемой работы) </t>
  </si>
  <si>
    <t xml:space="preserve">Разработан механизм эффективного определения шкалы зарплаты</t>
  </si>
  <si>
    <t xml:space="preserve">4.1.1 Создать реестр и базу данных государственных служащих</t>
  </si>
  <si>
    <t xml:space="preserve">Функционирующий реестр и база данных госслужающих</t>
  </si>
  <si>
    <t xml:space="preserve">4.1.2 Создать эффективную систему управления персоналом в государственных органах, включая центральный аппарат и территориальные органы управления</t>
  </si>
  <si>
    <t xml:space="preserve">Во всех органах гос.власти пересмотрены функции отделов кадров и человеческих ресурсов. Создан резерв кадров, система повышения квалификация кадров</t>
  </si>
  <si>
    <t xml:space="preserve">4.2 Повысить уровень привлекательности государственной службы, как работодателя на рынке труда</t>
  </si>
  <si>
    <t xml:space="preserve">Рост притока кадров в госслужбу</t>
  </si>
  <si>
    <t xml:space="preserve">4.2.1 С учетом пилотного опыта реализовать краткосрочную реформу оплаты труда государственных служащих полномасштабно </t>
  </si>
  <si>
    <t xml:space="preserve">Реализована реформа оплаты труда госслужащих стимулирующая к повышению уровня квалификации и карьерному росту </t>
  </si>
  <si>
    <t xml:space="preserve">4.2.2 Монетизировать все виды выплат</t>
  </si>
  <si>
    <t xml:space="preserve">Выплаты полностью монитизированны</t>
  </si>
  <si>
    <t xml:space="preserve">4.2.3 Создать поощрительную систему, средства которой помогли бы Правительству  удерживать /привлекать квалифицированных специалистов из высоко- технологических областей (юристов, бухгалтеров, специалистов по информационным технологиям)</t>
  </si>
  <si>
    <t xml:space="preserve">Рост количествва квалиф-х кадров, участвующих в конкурсах на замещение вакантных должностей госслужбы. Сокращение числа квалиф-х специалистов, уходящих из госслужбы в другие сферы деятельности </t>
  </si>
  <si>
    <t xml:space="preserve">4.2.4 Разработать и утвердить стратегию реформирования системы заработной платы для служащих бюджетной сферы </t>
  </si>
  <si>
    <t xml:space="preserve">Утвреждена стратегия реформирования системы заработной платы для служащих бюджетной сферы</t>
  </si>
  <si>
    <t xml:space="preserve">4.2.5 Реализовать стратегию реформирова-ния системы заработной платы для служащих бюджетной сферы полномасштабно</t>
  </si>
  <si>
    <t xml:space="preserve">Стратегия реформирования зарплаты реализованна</t>
  </si>
  <si>
    <t xml:space="preserve">4.3 Развивать ключевые навыки управления человеческими ресурсами в системе государственной службы</t>
  </si>
  <si>
    <t xml:space="preserve">Доля государственных служающих, обученных новым принципам управления;
Доля гослужащих, повысивших свою квалификацию через ИПК управления госслужбы </t>
  </si>
  <si>
    <t xml:space="preserve">4.3.1 Развивать и укреплять потенциал  Института повышения квалификации  государственных служащих (ИПК)</t>
  </si>
  <si>
    <t xml:space="preserve">ИПК оснащен современной материально-технической базой, сотрудники ИПК полностью обучены ключевым навыкам и исползуют их</t>
  </si>
  <si>
    <t xml:space="preserve">4.3.2 Обучить государственных служащих новым принципам управления, разработать соответствующие учебные курсы для всех категорий госслужащих
</t>
  </si>
  <si>
    <t xml:space="preserve">Соответствующие учебные курсы разработаны, госслужающие обучены  новым принципам управления во всех органах государственной власти, Доля госслужащих, прошедших обучение по гендерным вопросам</t>
  </si>
  <si>
    <t xml:space="preserve">ОБСЕ</t>
  </si>
  <si>
    <t xml:space="preserve">4.3.3 Составить, постоянно обновлять и обеспечить исполнение в каждом министерстве и  ведомстве, органах гос.власти на местах и в органах местного самоуправления в рамках ежегодного процесса составления бюджетных заявок, плана повышения квалификации гос.служащих</t>
  </si>
  <si>
    <t xml:space="preserve">Наличие плана повышения квалификации государственных служащих</t>
  </si>
  <si>
    <t xml:space="preserve">4.3.4 Разработать экономичный и открытый механизм по отбору абитуриентов и финансированию учебы студентов Республики Таджикистан в зарубежных вузах, включая разработку необходимой правовой и организационной базы</t>
  </si>
  <si>
    <t xml:space="preserve">Наличие нормативных актов, организационной  базы и механизмов отбора и финансирования учебы студентов РТ в зарубежных вузах</t>
  </si>
  <si>
    <t xml:space="preserve">4.3.5 Запустить механизм по финансированию учебы студентов</t>
  </si>
  <si>
    <t xml:space="preserve">Количество студентов, учеба которых профинансирована по разработанным механизмам </t>
  </si>
  <si>
    <t xml:space="preserve">4.3.6 Разработать и внедрить новые ориентированные на рынок механизмы управления чеовеческими  ресурсами на государственной службе</t>
  </si>
  <si>
    <t xml:space="preserve">Наличие упрощенного, прозрачного механизма управления человеческими ресурсами</t>
  </si>
  <si>
    <t xml:space="preserve">4.3.7 Ввести новый обязательный  порядок проведения открытого конкурса на замещение вакантной государственной должности государственной службы</t>
  </si>
  <si>
    <t xml:space="preserve">Количество вакантных должностей, замещенных по новому порядку. Должности госслужащих укомплектованы квалифицированными кадрами </t>
  </si>
  <si>
    <t xml:space="preserve">4.3.8 Разработать новую систему оценки деятельности /аттестации государственных служащих</t>
  </si>
  <si>
    <t xml:space="preserve">Новая система оценки деятельности (аттестации)</t>
  </si>
  <si>
    <t xml:space="preserve">4.3.9 Усовершенствовать  механизмы орагнизации кадровых запасов</t>
  </si>
  <si>
    <t xml:space="preserve">Количество государственных служащих зачисленных в кадровый запас по новым механизмам</t>
  </si>
  <si>
    <t xml:space="preserve">4.3.10 Разработать Программу и Концепцию развития государственной службы в РТ на 2007 - 2015 годы</t>
  </si>
  <si>
    <t xml:space="preserve">Концепция и соответствующая Программа развития государственной службы в РТ на 2007-2015гг. принята и реализуется</t>
  </si>
  <si>
    <t xml:space="preserve">4.4 Разделить политические и административные должности </t>
  </si>
  <si>
    <t xml:space="preserve">Стабилизация кадрового состава административных государственных служащих и рост их проффесионализма</t>
  </si>
  <si>
    <t xml:space="preserve">4.4.1 Разработать соответствующие нормативые правовые акты к закону «О государственной службе» </t>
  </si>
  <si>
    <t xml:space="preserve">Новый Закон "О государственной службе" и соответствующие нормативно-правовые акты  приняты и реализуются</t>
  </si>
  <si>
    <t xml:space="preserve">4.4.2 Укрепить контрольные функции (мониторинг и оценка) за развитием государственной службы</t>
  </si>
  <si>
    <t xml:space="preserve">Нормативный акт о передаче контрольных функций разработан и принят </t>
  </si>
  <si>
    <t xml:space="preserve">4.4.3 Передать и сосредоточить все необходимые полномочия по развитию государственной службы в Управлении государственной службы при Президенте Республики Таджикистан</t>
  </si>
  <si>
    <t xml:space="preserve">Нормативный акт о передаче необходимых полномочий в УГС разработан и принят</t>
  </si>
  <si>
    <t xml:space="preserve">4.5 Повысить мотивацию и прозрачность действий государственных служащих</t>
  </si>
  <si>
    <t xml:space="preserve">Уровень коррупции среди госслужащих на всех уровнях госуправления (по данным опросов общественного мнения)</t>
  </si>
  <si>
    <t xml:space="preserve">4.5.1 Усовершенствовать Кодекс этики государственных служащих и положения по регулированию конфликта интересов</t>
  </si>
  <si>
    <t xml:space="preserve">Новый кодекс этики госслужащих и положения по регулированию конфликта интересов разработаны и приняты</t>
  </si>
  <si>
    <t xml:space="preserve">4.5.2 Ввести в действие Инструкцию по регулированию конфликта интересов, создать комиссии по вопросам служебной этики</t>
  </si>
  <si>
    <t xml:space="preserve">Инструкция по регулированию конфликта интересов введена в действие, комиссии по вопросам служебной этики созданы</t>
  </si>
  <si>
    <t xml:space="preserve">4.5.3 Закрепить институциональные механизмы борьбы с коррупцией на всех уровнях государственного управления и местного самоуправления </t>
  </si>
  <si>
    <t xml:space="preserve">Нормативный акт о закреплении институциональных механизмов борьбы с коррупцией принят. Уровень коррупции среди служащих на всех уровнях государственного управления и местного самоуправления </t>
  </si>
  <si>
    <t xml:space="preserve">ИАП, ПРТ, Генеральная прокуратура, УГС </t>
  </si>
  <si>
    <t xml:space="preserve">4.5.4 Разработать и внедрить законодательство по доступу к информации о деятельности государственных органов и органов местного самоуправления</t>
  </si>
  <si>
    <t xml:space="preserve">Номативный акт о доступе к информации разработан и внедрен. Доступ к информации о деятельности государственных органов и органов местного самоуправления обеспечен </t>
  </si>
  <si>
    <t xml:space="preserve">5. Развивать вопросы административно-территориального управления </t>
  </si>
  <si>
    <t xml:space="preserve">5.1 Оптимизировать систему местного государственного управления, наделив ее соответствующими полномочиями</t>
  </si>
  <si>
    <t xml:space="preserve">Компетенция системы  местного управления расширена за счет наделения полномочиями в соотвествии с разработанной класификацией функции для каждого уровня управления   </t>
  </si>
  <si>
    <t xml:space="preserve">5.1.1 Провести функциональный обзор на всех уровнях местного госуправления для определения дублируемых функций и определения новых (скоординировать проведение функционального обзора на местах с функциональными обзорами в министерствах)</t>
  </si>
  <si>
    <t xml:space="preserve">Функциональный обзор проведен </t>
  </si>
  <si>
    <t xml:space="preserve">5.1.2 Начать реализацию рекомендаций функционального обзора всех уровней местного государственного управления и местного самоуправления для четкого определения функций</t>
  </si>
  <si>
    <t xml:space="preserve">Функции органов местного государственного управления расширены и четко определены</t>
  </si>
  <si>
    <t xml:space="preserve">5.1.3 Разработать классификацию функций для каждого уровня местного государственного управления</t>
  </si>
  <si>
    <t xml:space="preserve">Классификация функций разработана</t>
  </si>
  <si>
    <t xml:space="preserve">5.1.4 Проводить регулярные консультации с министерствами и представителями местного государственного  управления и местного самоуправления</t>
  </si>
  <si>
    <t xml:space="preserve">Консультации регулярно прводятся (гармонизация интересов различных уровней управления, повышение качества оказываемых государственных услуг)  </t>
  </si>
  <si>
    <t xml:space="preserve">5.1.5 Проводить обзор действующего законодательства для определения необходимых изменений в соответствии с рекомендациями функционального обзора</t>
  </si>
  <si>
    <t xml:space="preserve">Обзор действующего законодательства проведен, изменения в соответствии с рекомендациями функционального обзора в него внесены </t>
  </si>
  <si>
    <t xml:space="preserve">5.1.6 Внести необходимые изменения в действующие законодательные акты в сфере функциональных обязанностей и полномочий</t>
  </si>
  <si>
    <t xml:space="preserve">Необходимые изменения в действующие законодательные акты внесены. Сфера функциональных обязанностей и полномочий органов местного управления и самоуправления расширена    </t>
  </si>
  <si>
    <t xml:space="preserve">5.1.7 Передать функции каждому уровню местного государственного управления в соответствии с принципом субсидиарности </t>
  </si>
  <si>
    <t xml:space="preserve">Функции переданы</t>
  </si>
  <si>
    <t xml:space="preserve">5.2 Повысить качество предоставления услуг, особенно в социальном секторе</t>
  </si>
  <si>
    <t xml:space="preserve">Приняты соответствующие нормативно-правовые акты</t>
  </si>
  <si>
    <t xml:space="preserve">5.2.1  Провести реорганизацию системы предоставления услуг на пилотной основе в Министерстве труда и социальной зашиты населения (далее МТСЗН)</t>
  </si>
  <si>
    <t xml:space="preserve">Реорганизация системы предоставления услуг в МТСЗН проведена (снижение уровня безработицы, задолжности по пенсиям, пособиям)</t>
  </si>
  <si>
    <t xml:space="preserve">5.2.2 Предпринять необходимые меры для распространения опыта МТСЗН на другие пилотные министерства и ведомства</t>
  </si>
  <si>
    <t xml:space="preserve">Опыт МТСЗН распространен на другие пилотные министерства и ведомства </t>
  </si>
  <si>
    <t xml:space="preserve">5.2.3 Рационализировать и уточнить систему субординации подразделений, ответственных за предоставление услуг на местном уровне </t>
  </si>
  <si>
    <t xml:space="preserve">Уровень предоставления услуг на местном уровне повысился   </t>
  </si>
  <si>
    <t xml:space="preserve">5.2.4 Провести рационализацию и оптимизацию системы предоставления услуг населению с учетом  нового разграничения полномочий между различными уровнями госуправления и местного самоуправления</t>
  </si>
  <si>
    <t xml:space="preserve">Соответствущий план действий реализован</t>
  </si>
  <si>
    <t xml:space="preserve">5.2.5 Разработать единый реестр государственных услуг </t>
  </si>
  <si>
    <t xml:space="preserve">Реестр разработан</t>
  </si>
  <si>
    <t xml:space="preserve">5.2.6 В рамках разработки повышения информационного потенциала разработать и утвердить обязательные перечни информации о деятельности органов государственной власти, находящиеся в открытом доступе для граждан</t>
  </si>
  <si>
    <t xml:space="preserve">Обязательные перечни утверждены</t>
  </si>
  <si>
    <t xml:space="preserve">5.2.7 Разработать перечень информации свободно доступный через Интернет </t>
  </si>
  <si>
    <t xml:space="preserve">Перечень утвержден</t>
  </si>
  <si>
    <t xml:space="preserve">5.2.8 Внедрить мониторинг и распространение лучшей практики</t>
  </si>
  <si>
    <t xml:space="preserve">Соотвествующий план действий реализован</t>
  </si>
  <si>
    <t xml:space="preserve">5.2.9 Разработать и принять программу развития механизмов досудебного урегулирования споров между государственными органами и потребителями услуг, а также субъектами надзора</t>
  </si>
  <si>
    <t xml:space="preserve">Прграмма утверждена</t>
  </si>
  <si>
    <t xml:space="preserve">5.2.10 Ввести на пилотной основе систему досудебного урегулирования споров </t>
  </si>
  <si>
    <t xml:space="preserve">Система реализуется</t>
  </si>
  <si>
    <t xml:space="preserve">5.3 Упорядочить административно-территориальное деление с учетом потенциала местных органов государственной власти и органов самоуправления на местах  </t>
  </si>
  <si>
    <t xml:space="preserve">Изменено административно-территориальное деление</t>
  </si>
  <si>
    <t xml:space="preserve">5.3.1 Образовать структуру по административно-территориальному развитию в ИАП РТ</t>
  </si>
  <si>
    <t xml:space="preserve">Соотвествующая структура образована</t>
  </si>
  <si>
    <t xml:space="preserve">5.3.2 Провести обзор административно-территориального деления </t>
  </si>
  <si>
    <t xml:space="preserve">Обзор представлен</t>
  </si>
  <si>
    <t xml:space="preserve">5.3.3 Разработать объективные критерии по административно-территориальному делению наряду с функциональными обязанностями местного госуправления</t>
  </si>
  <si>
    <t xml:space="preserve">Критерии разработаны</t>
  </si>
  <si>
    <t xml:space="preserve">5.3.4 Разработать и принять проект нового закона об административно-территориальном делении</t>
  </si>
  <si>
    <t xml:space="preserve">Закон принят</t>
  </si>
  <si>
    <t xml:space="preserve">5.3.5 Расширение уровня местного самоуправления рассмотреть после принятия законопроекта «Об административно-территориальном делении»</t>
  </si>
  <si>
    <t xml:space="preserve">Соотвествующее регшение принято</t>
  </si>
  <si>
    <t xml:space="preserve">6. Развивать систему местного самоуправления</t>
  </si>
  <si>
    <t xml:space="preserve">6.1 Усилить роль самого близкого к населению уровня управления в соответствии с принципами местного самоуправления</t>
  </si>
  <si>
    <t xml:space="preserve">6.1.1 Разработать новый законопроект о местном самоуправлении и проводить консультации по законопроекту, который определит функции, финансы и права собственности </t>
  </si>
  <si>
    <t xml:space="preserve">Законпроект разработан</t>
  </si>
  <si>
    <t xml:space="preserve">ШУРС</t>
  </si>
  <si>
    <t xml:space="preserve">6.1.2 Ввести в действие новый Закон Республики Таджикистан  о местном самоуправлении</t>
  </si>
  <si>
    <t xml:space="preserve">Закон реализуется </t>
  </si>
  <si>
    <t xml:space="preserve">6.1.3 Проводить мониторинг по его исполнению </t>
  </si>
  <si>
    <t xml:space="preserve">Мониторинг проводится</t>
  </si>
  <si>
    <t xml:space="preserve">6.2 Развивать потенциал местного самоуправления</t>
  </si>
  <si>
    <t xml:space="preserve">Количество сотрудников органов местного самоуправления, прошедших обсучение</t>
  </si>
  <si>
    <t xml:space="preserve">6.2.1 Разработать национальную программу повышения потенциала Джамоатов в условиях самоуправления</t>
  </si>
  <si>
    <t xml:space="preserve">Программа разработана</t>
  </si>
  <si>
    <t xml:space="preserve">6.2.2 Разработать и реализовать национальную программу по укреплению потенциала местного самоуправления </t>
  </si>
  <si>
    <t xml:space="preserve">Национальная программа разработана и реализуется </t>
  </si>
  <si>
    <t xml:space="preserve">6.2.3 Поддержать инициативу создания ассоциаций местного самоуправления </t>
  </si>
  <si>
    <t xml:space="preserve">6.3 Пересмотреть функции и полномочия местного самоуправления в вопросах местного значения</t>
  </si>
  <si>
    <t xml:space="preserve">6.3.1 Определить функции и полномочия местного самоуправления на период начальной фазы развития местного самоуправления</t>
  </si>
  <si>
    <t xml:space="preserve">Функции и полномочия определены</t>
  </si>
  <si>
    <t xml:space="preserve">6.3.2 Определить и передать новые функции и полномочия местному самоуправлению в рамках реализуемых структурных реформ</t>
  </si>
  <si>
    <t xml:space="preserve">Новые функции и полномочия переданы</t>
  </si>
  <si>
    <t xml:space="preserve">6.4 Разработать новую систему финансирования органов местного управления, чтобы повысить финансовый потенциал местного управления в вопросах местного значения</t>
  </si>
  <si>
    <t xml:space="preserve">6.4.1 Разработать новую систему финансирования местного самоуправления, включая местные налоги и сборы, доходы с собственности, а также формулу государственных трансфертов</t>
  </si>
  <si>
    <t xml:space="preserve">Система финансирования разработана</t>
  </si>
  <si>
    <t xml:space="preserve">6.4.2 Проводить обзор действующего законодательства и разработать необходимые изменения для внедрения новой системы финансирования  функций местного самоуправления в джамоатах</t>
  </si>
  <si>
    <t xml:space="preserve">Отчет и  практические рекомендации представлены</t>
  </si>
  <si>
    <t xml:space="preserve">6.4.3 Внести необходимые изменения для внедрения новой системы финансирования  функций местного самоуправления </t>
  </si>
  <si>
    <t xml:space="preserve">Соотвествующее решение принято</t>
  </si>
  <si>
    <t xml:space="preserve">6.4.4 Ввести в действие новую систему финансирования местного самоуправления</t>
  </si>
  <si>
    <t xml:space="preserve">Система финансирования введена в действие</t>
  </si>
  <si>
    <t xml:space="preserve">6.5 Наделить местное самоуправление правом на владение собственностью </t>
  </si>
  <si>
    <t xml:space="preserve">6.5.1 Наряду с передачей функций Джамоатам, провести инвентаризацию собственности в Джамоатах и передать им необходимую собственность</t>
  </si>
  <si>
    <t xml:space="preserve">Инвентаризация проведена, определены собственники имущества</t>
  </si>
  <si>
    <t xml:space="preserve">6.6 Повысить роль гражданского сообщества в решении вопросов местного значения</t>
  </si>
  <si>
    <t xml:space="preserve">6.6.1 Разработать и реализовать национальную программу по усилению роли гражданского общества в вопросах местного самоуправления </t>
  </si>
  <si>
    <t xml:space="preserve">Программа разработана и реализуется </t>
  </si>
  <si>
    <t xml:space="preserve">6.6.2 Разработать законодательную базу для органов общественной самодеятельности (таких как махалла и др.)</t>
  </si>
  <si>
    <t xml:space="preserve">Соответствующие законопроекты разработаны</t>
  </si>
  <si>
    <t xml:space="preserve">Итого  </t>
  </si>
  <si>
    <t xml:space="preserve">2. Макроэкономическая политика </t>
  </si>
  <si>
    <t xml:space="preserve">Сохранение макроэкономической стабильности</t>
  </si>
  <si>
    <t xml:space="preserve">1.Совершенствование бюжетно-налоговой политики</t>
  </si>
  <si>
    <t xml:space="preserve">Уровень дефицита бюджета</t>
  </si>
  <si>
    <t xml:space="preserve">1.1.Поэтапное внедрение Среднесрочной бюджетной программы (СБП) и внесение изменений и дополнений в соответствующие нормативно-правовые акты</t>
  </si>
  <si>
    <t xml:space="preserve">СБП внедрено в секторах образования и здравоохранения; Внесены изменения в правовые акты</t>
  </si>
  <si>
    <t xml:space="preserve">МФ</t>
  </si>
  <si>
    <t xml:space="preserve">ВБ, ДМР</t>
  </si>
  <si>
    <t xml:space="preserve">1.2.Совершенствовать процесс управления госинвестициями: увязать процесс формирования ПГИ и ПЦКВ с процессом разработки госбюджета и СБП и приоритетами ССБ. Рассмотреть пути интеграции ПГИ и ПЦКВ; ПГИ (внешнее финансирование) включить в расходную часть бюджета   </t>
  </si>
  <si>
    <t xml:space="preserve">Проведен анализ и установлена увязка</t>
  </si>
  <si>
    <t xml:space="preserve">МФ
МЭРТ
</t>
  </si>
  <si>
    <t xml:space="preserve">1.3.Реструктуризация бюджетного процесса в секторе образования и утвердить МО ответственным за формулирование бюджета сектора в пределах лимитов, предоставленных МФ </t>
  </si>
  <si>
    <t xml:space="preserve">Бюджет 2008 года сектора образования управляется МО в соответствии с приоритетами ССБ</t>
  </si>
  <si>
    <t xml:space="preserve">МФ, МО</t>
  </si>
  <si>
    <t xml:space="preserve">1.4.Разработка плана расходования сектора образования в пределах лимитов сектора </t>
  </si>
  <si>
    <t xml:space="preserve">Разработан план</t>
  </si>
  <si>
    <t xml:space="preserve">МО, МФ</t>
  </si>
  <si>
    <t xml:space="preserve">1.5.Создать рабочую группу (РГ) сектора образования для подготовки среднесрочных планов секторальных расходований, в которых устанавливаются задачи сектора, ожидаемые результаты, приоритеты расходований</t>
  </si>
  <si>
    <t xml:space="preserve">Фунционирует РГ</t>
  </si>
  <si>
    <t xml:space="preserve">ВБ, ДМР </t>
  </si>
  <si>
    <t xml:space="preserve">1.6.Реструктуризация бюджетного процесса в секторе здравоохраненияи и утвердить МЗ ответственным за формулирование бюджета сектора в пределах лимитов, предоставленных МФ </t>
  </si>
  <si>
    <t xml:space="preserve">Бюджет 2008 года сектора здравоохранения управляется МЗ в соотв-вии с приоритетами ССБ</t>
  </si>
  <si>
    <t xml:space="preserve">МФ, МЗ</t>
  </si>
  <si>
    <t xml:space="preserve">1.7.Разработка плана расходования сектора здравоохранения в пределах лимитов сектора</t>
  </si>
  <si>
    <t xml:space="preserve">МЗ, МФ</t>
  </si>
  <si>
    <t xml:space="preserve">1.8.Создать РГ сектора здравоохранения для подготовки среднесрочных планов секторальных расходований, в которых устанавливаются задачи сектора, ожидаемые результаты, приоритеты расходований</t>
  </si>
  <si>
    <t xml:space="preserve">1.9.Разработать среднесрочные секторальные лимиты для всех секторов</t>
  </si>
  <si>
    <t xml:space="preserve">Бюджет 2008-09 гг. разработан с учетом секторальных лимитов</t>
  </si>
  <si>
    <t xml:space="preserve">МФ, ДО</t>
  </si>
  <si>
    <t xml:space="preserve">П</t>
  </si>
  <si>
    <t xml:space="preserve">1.10.Провести реформу заработной платы работников бюджетной сферы</t>
  </si>
  <si>
    <t xml:space="preserve">принят соответствующий нормативный акт</t>
  </si>
  <si>
    <t xml:space="preserve">МТСЗН, МФ, МО, МЗ
</t>
  </si>
  <si>
    <t xml:space="preserve">ВБ, АБР, ЮСАИД</t>
  </si>
  <si>
    <t xml:space="preserve">1.11.Внедрить в практику механизм анализа и учёта затрат бюджета от предоставляемых налоговых и таможенных льгот</t>
  </si>
  <si>
    <t xml:space="preserve">Внедрена в практику новая система учёта</t>
  </si>
  <si>
    <t xml:space="preserve">МФ, НК, ТС, МЭРТ
</t>
  </si>
  <si>
    <t xml:space="preserve">1.12.Проведение оценки государственных расходов и системы финансовой отчетности (PFA) </t>
  </si>
  <si>
    <t xml:space="preserve">Оценка подготовлена</t>
  </si>
  <si>
    <t xml:space="preserve">МФ, АКЭП</t>
  </si>
  <si>
    <t xml:space="preserve">ВБ/СЕКО</t>
  </si>
  <si>
    <t xml:space="preserve">1.13.Проведение реформы государственных закупок и институционального управления </t>
  </si>
  <si>
    <t xml:space="preserve">Принята тендерная документация и руководства</t>
  </si>
  <si>
    <t xml:space="preserve">МЭРТ</t>
  </si>
  <si>
    <t xml:space="preserve">ВБ</t>
  </si>
  <si>
    <t xml:space="preserve">1.14.Разработать и начать реализацию Стратегию государственного внутреннего финансового контроля</t>
  </si>
  <si>
    <t xml:space="preserve">Разработана Стратегия</t>
  </si>
  <si>
    <t xml:space="preserve">ЕС</t>
  </si>
  <si>
    <t xml:space="preserve">1.15.Утверждение и реализация плана институционпального развития АКЭП</t>
  </si>
  <si>
    <t xml:space="preserve">Реализована первая фаза Плана</t>
  </si>
  <si>
    <t xml:space="preserve">АКЭП</t>
  </si>
  <si>
    <t xml:space="preserve">ВБ </t>
  </si>
  <si>
    <r>
      <rPr>
        <sz val="6"/>
        <rFont val="PT Sans Narrow"/>
        <family val="2"/>
        <charset val="204"/>
      </rPr>
      <t xml:space="preserve">1.16.Разработать стратегию по обеспечению </t>
    </r>
    <r>
      <rPr>
        <sz val="6"/>
        <color rgb="FFFF0000"/>
        <rFont val="PT Sans Narrow"/>
        <family val="2"/>
        <charset val="204"/>
      </rPr>
      <t xml:space="preserve">безопасного</t>
    </r>
    <r>
      <rPr>
        <sz val="6"/>
        <rFont val="PT Sans Narrow"/>
        <family val="2"/>
        <charset val="204"/>
      </rPr>
      <t xml:space="preserve"> уровня государственного долга Таджикистана</t>
    </r>
  </si>
  <si>
    <t xml:space="preserve">МФ, МЭРТ, НБТ</t>
  </si>
  <si>
    <t xml:space="preserve">1.17. Реализация проекта управления внешним долгом</t>
  </si>
  <si>
    <t xml:space="preserve">Процедуры управления внешним долгом укреплены</t>
  </si>
  <si>
    <t xml:space="preserve">СЕКО</t>
  </si>
  <si>
    <t xml:space="preserve">1.18.Улучшение координации внешней помощи и управление портфелем заимствований</t>
  </si>
  <si>
    <t xml:space="preserve">Процедуры координации внешней помощи укреплены</t>
  </si>
  <si>
    <t xml:space="preserve">ГКИ, ДО</t>
  </si>
  <si>
    <t xml:space="preserve">АБР</t>
  </si>
  <si>
    <t xml:space="preserve">1.19.Провести рекапитализацию неработающих кредитов, выданных предприятиям государственной формы собственности </t>
  </si>
  <si>
    <t xml:space="preserve">Разработать механизм и принять нормативный акт</t>
  </si>
  <si>
    <t xml:space="preserve">НБТ, МФ</t>
  </si>
  <si>
    <t xml:space="preserve">Уровень налоговых поступлений в % к ВВП</t>
  </si>
  <si>
    <t xml:space="preserve">1.20.Провести анализ существующих налоговых льгот и преференций с целью обеспечения фискальной устойчивости и стимулирования частного сектора </t>
  </si>
  <si>
    <t xml:space="preserve">Проведен анализ и подготовлены рекомендации практического характера</t>
  </si>
  <si>
    <t xml:space="preserve">МФ, НК, ТС, ГКИ</t>
  </si>
  <si>
    <t xml:space="preserve">1.21.Провести анализ количества налогов и механизма их сбора с точки зрения оптимизации затрат на их администрирование</t>
  </si>
  <si>
    <t xml:space="preserve">МФ, НК, ТС</t>
  </si>
  <si>
    <t xml:space="preserve">1.22.Разработать и внедрить  амортизационную политику, обеспечивающую восстановление основных фондов государственных предприятий</t>
  </si>
  <si>
    <t xml:space="preserve">Принят нормативный акт;
Накопление средств амортизационного фонда
</t>
  </si>
  <si>
    <t xml:space="preserve">МФ, НК, ГКИ, МЭРТ</t>
  </si>
  <si>
    <t xml:space="preserve">1.23.Модернизация налогового администрирования </t>
  </si>
  <si>
    <t xml:space="preserve">Реализованы необходимые меры</t>
  </si>
  <si>
    <t xml:space="preserve">НК</t>
  </si>
  <si>
    <t xml:space="preserve">1.24.Ускорить внедрение систем информатизации в налоговых органах, уделяя особое внимание распространению систем регистрации и учета налогоплательщиков</t>
  </si>
  <si>
    <t xml:space="preserve">Система внедрена</t>
  </si>
  <si>
    <t xml:space="preserve">НК, МХ, ДО</t>
  </si>
  <si>
    <t xml:space="preserve">1.25.Провести анализ системы внутреннего инспектирования и аудита налоговых органов, усовершенствовать нормативно-правовую базу</t>
  </si>
  <si>
    <t xml:space="preserve">НК,  МФ</t>
  </si>
  <si>
    <t xml:space="preserve">1.26.Рассмотрение целесообразности предоставления таможенных льгот при ввозе оборудования для создания инфраструктуры платежных карточек</t>
  </si>
  <si>
    <t xml:space="preserve">Принятие нормативных актов о снижении ставок</t>
  </si>
  <si>
    <t xml:space="preserve">НБТ, МФ, ГКИ</t>
  </si>
  <si>
    <t xml:space="preserve">1.27.Реализация проекта модернизации Казначейства МФ</t>
  </si>
  <si>
    <t xml:space="preserve">Казначейство модернизировано</t>
  </si>
  <si>
    <t xml:space="preserve">1.28. Реализация проекта модернизации системы управления государственными финансами</t>
  </si>
  <si>
    <t xml:space="preserve">2.Совершенствование денежно-кредитной политики</t>
  </si>
  <si>
    <t xml:space="preserve">Среднегодовая инфляция</t>
  </si>
  <si>
    <t xml:space="preserve">2.1.Реструктуризация долга ПРТ перед НБТ, оформленного в виде долгосрочных обязательств Минфина, на рыночных условиях</t>
  </si>
  <si>
    <t xml:space="preserve">Ставка долгосрочных облигаций МФ доведена до рыночного уровня</t>
  </si>
  <si>
    <t xml:space="preserve">МВФ/СЕКО</t>
  </si>
  <si>
    <t xml:space="preserve">2.2.Укрепить системы Национального процессорного центра Tojkord </t>
  </si>
  <si>
    <t xml:space="preserve">Расширение предоставления услуг  в регионах страны</t>
  </si>
  <si>
    <t xml:space="preserve">НБТ</t>
  </si>
  <si>
    <t xml:space="preserve">2.3.Введение единой системы электронных торгов инвалютой на межбанковском валютном рынке </t>
  </si>
  <si>
    <t xml:space="preserve">Ежедневно осуществляются торги </t>
  </si>
  <si>
    <t xml:space="preserve">2.4.Разработка и продвижение проектов по привлечению иностранных инвестиций в кредитный сектор </t>
  </si>
  <si>
    <t xml:space="preserve">Количество подготовленных инвестиционных проектов;
Проведена встреча с донорами</t>
  </si>
  <si>
    <t xml:space="preserve">НБТ, ГКИ</t>
  </si>
  <si>
    <t xml:space="preserve">2.5.Совершенствование регулятивной базы деятельности межбанковского рынка кредитных ресурсов </t>
  </si>
  <si>
    <t xml:space="preserve">Принятие соответствующих нормативных актов</t>
  </si>
  <si>
    <t xml:space="preserve">2.6.Проведение анализа и подготовка предложений о возможности расширения долгосрочного кредитования банками малого и среднего бизнеса</t>
  </si>
  <si>
    <t xml:space="preserve">ЕБРР/МФК/СЕКО</t>
  </si>
  <si>
    <t xml:space="preserve">2.7.Внедрить международные стандарты  внутреннего аудита в практике банков и подготовка заключений в соответствии с данными стандартами</t>
  </si>
  <si>
    <t xml:space="preserve">Реализация требований по банковскому надзору</t>
  </si>
  <si>
    <t xml:space="preserve">2.8.Обеспечить прозрачность деятельности кредитных институтов через усовершенствование требований о предоставлении отчетности</t>
  </si>
  <si>
    <t xml:space="preserve">Приняты соответствующие нормативные акты</t>
  </si>
  <si>
    <t xml:space="preserve">2.9.Упростить систему выдачи лицензий финансовым учреждениям; увеличить норматив минимального размера капитала</t>
  </si>
  <si>
    <t xml:space="preserve">2.10.Упростить порядок выдачи лицензий микро-финансовым организациям</t>
  </si>
  <si>
    <t xml:space="preserve">2.11. Развитие микрофинансовых организаций</t>
  </si>
  <si>
    <t xml:space="preserve">НБТ, МЭРТ</t>
  </si>
  <si>
    <t xml:space="preserve">KfW</t>
  </si>
  <si>
    <t xml:space="preserve">ЕБРР/СЕКО</t>
  </si>
  <si>
    <t xml:space="preserve">2.12.Приведение пруденцильных требований в соответствии с международными стандартами (Базель-1)</t>
  </si>
  <si>
    <t xml:space="preserve">Приняты нормативно-правовые акты по банковскому надзору</t>
  </si>
  <si>
    <t xml:space="preserve">2.13. Реализация проекта развития систем микрофинансирования</t>
  </si>
  <si>
    <t xml:space="preserve">Проект реализован</t>
  </si>
  <si>
    <t xml:space="preserve">2.14. Реализация проекта микрофинансирования в Таджикистане</t>
  </si>
  <si>
    <t xml:space="preserve">ИБР</t>
  </si>
  <si>
    <t xml:space="preserve">2.15. Реализация проекта микрокредитования малого бизнеса</t>
  </si>
  <si>
    <t xml:space="preserve">3.Осуществление институци-ональных реформ</t>
  </si>
  <si>
    <t xml:space="preserve">Приняты нормативно-правовые акты, направ-ленные на проведение скоординированной макроэкономической политики</t>
  </si>
  <si>
    <t xml:space="preserve">3.1.Провести функциональный обзор государственных структур и НБТ, ответственных за реализацию макроэкономической политики</t>
  </si>
  <si>
    <t xml:space="preserve">Проведен функциональный обзор и подготовлены рекомендации практического характера</t>
  </si>
  <si>
    <t xml:space="preserve">3.2. Пересмотр действующих  программ, концепций, стратегий и планов с учетом норм НСР/ССБ</t>
  </si>
  <si>
    <t xml:space="preserve">Подготовлены рекомендации практического характера и реализуются в соответствии с утвержденным графиком </t>
  </si>
  <si>
    <t xml:space="preserve">3.3 Провести анализ нормативно-правовой базы и институциональный обзор с целью оптимальной интеграции НСР и ССБ в национальную систему</t>
  </si>
  <si>
    <t xml:space="preserve">Проведен анализ и внесены соответствующие изменения в нормативно-правовые акты</t>
  </si>
  <si>
    <t xml:space="preserve">МЭРТ, МФ, МЮ</t>
  </si>
  <si>
    <t xml:space="preserve">3.4. Учёт всех финансовых средств ССБ, в том числе внешней помощи, привлеченных и используемых для реализации секторальных мер</t>
  </si>
  <si>
    <t xml:space="preserve">Создана и поддерживается база данных по внешней помощи</t>
  </si>
  <si>
    <t xml:space="preserve">ИАП, ГКИ, ДО</t>
  </si>
  <si>
    <t xml:space="preserve">3.5. Ежегодная оценка затрат, в том числе внешней помощи, и результатов от реализации мер ССБ. Разработка рекомендаций по корректировке реализуемых мер</t>
  </si>
  <si>
    <t xml:space="preserve">Оценка проведена; Рекомендации подготовлены и реализованы</t>
  </si>
  <si>
    <t xml:space="preserve">ИАП, ПРТ, ГКИ, МЭРТ</t>
  </si>
  <si>
    <t xml:space="preserve">3.6. Выполнить оценку финансовых ресурсов (в разрезе источников), необходимых для реализации мер НСР </t>
  </si>
  <si>
    <t xml:space="preserve">Определены объемы финансовых затрат для реализации мер НСР</t>
  </si>
  <si>
    <t xml:space="preserve">МФ, МЭРТ, ГКИ </t>
  </si>
  <si>
    <t xml:space="preserve">АБР, ДМР</t>
  </si>
  <si>
    <t xml:space="preserve">3.7. Создание и укрепление потенциала центральной структуры мониторинга и оценки хода реализации процессов НСР/ССБ. Оказание содействия в формировании нормативно-правовой базы мониторинга и оценки</t>
  </si>
  <si>
    <t xml:space="preserve">Создана структура; Сформирована необходимая нормативная база мониторинга и оценки; Отчеты о мониторинге и оценке подготавливаются в соответствии с утвержденным графиком</t>
  </si>
  <si>
    <t xml:space="preserve">3.8 Создание и функционирование отраслевых и территориальных структур мониторинга и оценки хода реализации процессов НСР и ССБ (в рамках министерств, ведомств, местных исполнительных органов)</t>
  </si>
  <si>
    <t xml:space="preserve">Структуры созданы; Координация налажена; Отчеты о мониторинге и оценке подготавливаются в соответствии с утвержденным графиком</t>
  </si>
  <si>
    <t xml:space="preserve">ИАП, МЭРТ, МФ, ДО</t>
  </si>
  <si>
    <t xml:space="preserve">3.9.Реализация проекта по укреплению национальной статистики:                                     совершенствование статистики бедности, занятости и системы национальных счетов (СНС)</t>
  </si>
  <si>
    <t xml:space="preserve">Проведен обзор уровня жизни населения в соответствии с утвержденной методологией; Проведен обзор уровня занятости в соответствии с утвержденной методологией; Усовершенствована методология разработки СНС, включая калькуляции ВВП</t>
  </si>
  <si>
    <t xml:space="preserve">ГКС, МЭРТ</t>
  </si>
  <si>
    <t xml:space="preserve">0,838 МАР; 2,765- ДМР, СИДА </t>
  </si>
  <si>
    <t xml:space="preserve">3.9.1. Улучшить институциональную и законодательную основу национальной системы статистики</t>
  </si>
  <si>
    <t xml:space="preserve">3.9.2. Усовершенствовать статистическую инфраструктуру, включая разработку единого свода вопросников для проведения статистических обследований </t>
  </si>
  <si>
    <t xml:space="preserve">Внедрена в практику новая система обследований</t>
  </si>
  <si>
    <t xml:space="preserve">3.9.3. Повысить кадровый потенциал национальной системы статистики</t>
  </si>
  <si>
    <t xml:space="preserve">% сотрудников системы статистики прошедших обучение</t>
  </si>
  <si>
    <t xml:space="preserve">ГКС</t>
  </si>
  <si>
    <t xml:space="preserve">3.9.4. Восстановление технической базы полиграфии ГКС</t>
  </si>
  <si>
    <t xml:space="preserve">Типография восстановлена</t>
  </si>
  <si>
    <t xml:space="preserve">3.9.5. Разработка методологии измерения ненаблюдаемой экономики</t>
  </si>
  <si>
    <t xml:space="preserve">Методы разработаны и предложены</t>
  </si>
  <si>
    <t xml:space="preserve">3.9.6. Укрепление потенциала отчетности в государственном секторе</t>
  </si>
  <si>
    <t xml:space="preserve">Дополнительные меры в области отчетности внедрены</t>
  </si>
  <si>
    <t xml:space="preserve">Правительство Японии</t>
  </si>
  <si>
    <t xml:space="preserve">3.10. Усовершенствовать систему макроэкономического прогнозирования </t>
  </si>
  <si>
    <t xml:space="preserve">Система показателей сформирована и оптимизирована; Прогнозы соц.- эконом развития разрабатываются в соответствии с утвержденной методологией</t>
  </si>
  <si>
    <t xml:space="preserve">МЭРТ, МФ, НБТ, ГКС</t>
  </si>
  <si>
    <t xml:space="preserve">3.11.Повышение потенциала государственных структур, ответственных за реализацию макроэкономической политики</t>
  </si>
  <si>
    <t xml:space="preserve">% специалистов госструктур и НБТ, прошедших обучение</t>
  </si>
  <si>
    <t xml:space="preserve">МЭРТ, МФ, НК, ТС, НБТ</t>
  </si>
  <si>
    <t xml:space="preserve">МАР (0,21), ИБР 0,245</t>
  </si>
  <si>
    <t xml:space="preserve">ИДЕАС/ СЕКО</t>
  </si>
  <si>
    <t xml:space="preserve">3.12.Проведение тренингов по принципу отраслевому управлению госрасходованием для ответственных лиц КБО</t>
  </si>
  <si>
    <t xml:space="preserve">Количество госслужащих, прошедших обучение</t>
  </si>
  <si>
    <t xml:space="preserve">3.13.Повышение потенциала  закупающих организаций </t>
  </si>
  <si>
    <t xml:space="preserve">% специалистов закупающих организаций прошедших обучение</t>
  </si>
  <si>
    <t xml:space="preserve">3.14.Укрепить потенциал инспекции крупных налогоплательщиков</t>
  </si>
  <si>
    <t xml:space="preserve">% сотрудников инспекции прошедших обучение</t>
  </si>
  <si>
    <t xml:space="preserve">НК, МФ</t>
  </si>
  <si>
    <t xml:space="preserve">3.15.Продвижение проекта для повышения потенциала  межбанковского учебного центра (МУЦ)</t>
  </si>
  <si>
    <t xml:space="preserve">% сотрудников МУЦ повысивших квалификацию </t>
  </si>
  <si>
    <t xml:space="preserve">3.16.Реализация проекта модернизации таможенных органов и развития инфраструктуры, фазы 1, 2 и 3</t>
  </si>
  <si>
    <t xml:space="preserve">ТС, МЭРТ</t>
  </si>
  <si>
    <t xml:space="preserve">АБР (25,578)</t>
  </si>
  <si>
    <t xml:space="preserve">3.17.Разработка и принятие законов "О кредитных историях", "Об ипотеке", "О борьбе с отмыванием (легализацией) денег, полученных преступным путём и финансированию терроризма"</t>
  </si>
  <si>
    <t xml:space="preserve">Приняты законы</t>
  </si>
  <si>
    <t xml:space="preserve">НБТ, МФ, МЭРТ, МЮ
</t>
  </si>
  <si>
    <t xml:space="preserve">3.18.Разработка и принятие закона "Об инвестициях" (в новой редакции)</t>
  </si>
  <si>
    <t xml:space="preserve">ГКИ, МФ, МЮ</t>
  </si>
  <si>
    <t xml:space="preserve">3.19.Разработка и принятие законов "Об акционерных обществах" (в новой редакции), "О гос.регистрации недвижимого имущества и сделок с ним"</t>
  </si>
  <si>
    <t xml:space="preserve">МЮ, МФ, МЭРТ</t>
  </si>
  <si>
    <t xml:space="preserve">3.20. Внесение изменений в законы "О банках и банковской деятельности" (в части совершенствования корпоративного управления в банках и повышения требований к руководящим работникам банка); "О гарантии вкладов физических лиц" (в части повышения роли фонда гарантии вкладов); Гражданский, Налоговый, Уголовно-процессуальный кодексы (в части раскрытия банковской тайны третьим лицам только на основании решения суда)</t>
  </si>
  <si>
    <t xml:space="preserve">Внесены соответствующие изменения в действующее законодательство</t>
  </si>
  <si>
    <t xml:space="preserve">НБТ, МФ, НК, МЭРТ, МЮ</t>
  </si>
  <si>
    <t xml:space="preserve">3. Улучшение инвестиционного климата, развитие частного сектораи предпринимательства</t>
  </si>
  <si>
    <t xml:space="preserve"> 1.Увеличить долюЧастного Сектора в ВВП до 55%.
2. Увеличить объем привлеченных валовых частных инвестиций (за исключением инвестиций в первичный сектор) на 10% в год                 </t>
  </si>
  <si>
    <t xml:space="preserve">1.  Реализация институциональных реформ в секторе инвестиций и предпринимательства</t>
  </si>
  <si>
    <t xml:space="preserve">Институциональная база инвестиционной и предпринимательской деятельности усовершенствована</t>
  </si>
  <si>
    <t xml:space="preserve">1.1. Создать Правительственную постоянно действующую межведомственную комиссию по предпринимательской и инвестиционной политике</t>
  </si>
  <si>
    <t xml:space="preserve">Решение по созданию комиссии принято</t>
  </si>
  <si>
    <t xml:space="preserve">1.2. Определить орган, ответственный за разработку и реализацию предпринимательской политики и привлечение инвестиций (ГКИ)</t>
  </si>
  <si>
    <t xml:space="preserve">Решения  приняты</t>
  </si>
  <si>
    <t xml:space="preserve">ИАП </t>
  </si>
  <si>
    <t xml:space="preserve">1.3. Поддержка реализации стратегии развития частного сектора</t>
  </si>
  <si>
    <t xml:space="preserve">% сотрудников ГКИ, охваченных обучением                      % материально-технической обеспеченности указанных органов </t>
  </si>
  <si>
    <t xml:space="preserve">ГКИ</t>
  </si>
  <si>
    <t xml:space="preserve">1.4. Оказать содействие в повышении кадрового и материально-технического потенциала других органов управления по вопросам привлечения инвестиций и поддержки частного сектора (1-й этап)</t>
  </si>
  <si>
    <t xml:space="preserve">% сотрудников, охваченных обучением</t>
  </si>
  <si>
    <t xml:space="preserve">1.5. Создать механизм независимого мониторинга реализуемой предпринимательской и инвестиционной политики</t>
  </si>
  <si>
    <t xml:space="preserve">Методы и принципы мониторинга инвестиционной политики разработаны и реализуются                                  </t>
  </si>
  <si>
    <t xml:space="preserve">1.6. Проведение исследований для ежегодного расчета показателей, используемых при установлении международного рейтинга предпринимательского и инвестиционного климата страны</t>
  </si>
  <si>
    <t xml:space="preserve">Представлен отчет и предложены рекомендации для расчета показателей</t>
  </si>
  <si>
    <t xml:space="preserve">ГКИ, ГКС</t>
  </si>
  <si>
    <t xml:space="preserve">1.7. Определить перечень промышленных площадок, которые могут быть использованы  для формирования новых производств (в дополнение к мерам сектора Промышленность)</t>
  </si>
  <si>
    <t xml:space="preserve">Перечень промышленных площадок определен, по ним составлены концепции инвестиционных проектов</t>
  </si>
  <si>
    <t xml:space="preserve">1.8. Разработать прозрачный механизм рассмотрения жалоб предпринимателей и инвесторов, в том числе предусмотрев создание веб-сайта (в рамка 1.3)</t>
  </si>
  <si>
    <t xml:space="preserve">Предложения представлены                                                  Веб-сайт создан и функционирует</t>
  </si>
  <si>
    <t xml:space="preserve">1.9. Проведение одни раз в пять лет сплошных статистических обследований субъектов малого предпринимательства и введение для них упрощенного порядка составления статистической отчетности в межпереписной период (в дополнение к мерам сектора Макроэкономики)</t>
  </si>
  <si>
    <t xml:space="preserve">Соответствующие нормативные правовые акты приняты </t>
  </si>
  <si>
    <t xml:space="preserve">ГКС, ГКИ, МХ</t>
  </si>
  <si>
    <t xml:space="preserve">1.10. Разработать предложения по основным принципам и подходам организации частно-государственного партнерства (в ркамх 1.3)</t>
  </si>
  <si>
    <t xml:space="preserve">Предложения, в том числе нормативного характера, представлены</t>
  </si>
  <si>
    <t xml:space="preserve">ГКИ, МЭРТ</t>
  </si>
  <si>
    <t xml:space="preserve">1.11. Разработать и внедрить механизм учета валовых привлеченных внутренних и внешних частных инвестиций  (в рамках 1.3.)</t>
  </si>
  <si>
    <t xml:space="preserve">Механизм разработан и введен в действие</t>
  </si>
  <si>
    <t xml:space="preserve">2.  Снижение общих инвестиционных и предпринимательских рисков</t>
  </si>
  <si>
    <t xml:space="preserve">Объемы ПИИ
Численность предпринимательских структур</t>
  </si>
  <si>
    <t xml:space="preserve">2.1. Улучшить механизмы защиты прав собственности и иных связанных с ней прав</t>
  </si>
  <si>
    <t xml:space="preserve">Реализован комплекс мер по совершенствованию защиты прав собственности</t>
  </si>
  <si>
    <t xml:space="preserve">2.1.1. Провести анализ судебных дел, относящихся к кредиторской задолженности, имущественным спорам и контрактным правам.  Определение специфических проблем в судебных органах</t>
  </si>
  <si>
    <t xml:space="preserve">Отчет и рекомендации представлены. Принято решение об опубликовании судебных решений </t>
  </si>
  <si>
    <t xml:space="preserve">ИАП, ГКИ, МЮ</t>
  </si>
  <si>
    <t xml:space="preserve">2.1.2 Провести анализ ситуаций, связанных с различными формами  изъятий имущества вне правового поля, в том числе т.н.  «добровольных» передач имущества предпринимателями</t>
  </si>
  <si>
    <t xml:space="preserve">Отчет представлен. Предложения о внесении изменений в законодательные акты подготовлены и приняты</t>
  </si>
  <si>
    <t xml:space="preserve">ГКИ, МЮ</t>
  </si>
  <si>
    <t xml:space="preserve">2.1.3. Выполнить анализ ситуаций, связанных с изъятием земельных участков. Подготовить предложения по изменению Земельного кодекса (в дополнение к мерам в Аграрном секторе )</t>
  </si>
  <si>
    <t xml:space="preserve">МСХОП, ГКИ,  АЗГК, МЮ</t>
  </si>
  <si>
    <t xml:space="preserve">2.1.4. Изучить земельное, жилищное и иное законодательство по вопросам принудительного перемещения и представить предложения по обеспечению при этом  справедливой компенсации </t>
  </si>
  <si>
    <t xml:space="preserve"> ГКИ,  МЮ</t>
  </si>
  <si>
    <t xml:space="preserve">2.1.5. Укрепить потенциал органа, ответственного за ведение единого государственного реестра юридических лиц и единого государственного реестра прав на недвижимое имущество и сделок с ним</t>
  </si>
  <si>
    <t xml:space="preserve">% сотрудников, охваченных обучением                                 % материально-технической обеспеченности указанного органов </t>
  </si>
  <si>
    <t xml:space="preserve">МЮ, ГКИ</t>
  </si>
  <si>
    <t xml:space="preserve">2.1.6. Изучить состояние инвентаризационного учета недвижимого имущества физических и юридических лиц. Разработать необходимые меры для улучшения учета</t>
  </si>
  <si>
    <t xml:space="preserve">Отчет и рекомендации, в том числе по оценке имущества, представлены, разработаны необходимые проекты нормативных актов</t>
  </si>
  <si>
    <t xml:space="preserve">МЮ, ГКИ, АЗГК</t>
  </si>
  <si>
    <t xml:space="preserve">2.1.7. Укрепить потенциал органов, ответственных за регистрацию залога на имущество. Упростить процедуры залога и его регистрации</t>
  </si>
  <si>
    <t xml:space="preserve">Отчет и нормативные предложения представлены</t>
  </si>
  <si>
    <t xml:space="preserve">ПРТ, ГКИ</t>
  </si>
  <si>
    <t xml:space="preserve">2.1. 8. Повышение гарантий инвестициям (укрепление положения о неизменности в течение 10 лет условий инвестирования в налоговом и таможенном законодательстве)</t>
  </si>
  <si>
    <t xml:space="preserve">Гарантии учтены в новой редакции закона об инвестициях, в налоговом и таможенном законодательстве</t>
  </si>
  <si>
    <t xml:space="preserve">ГКИ, МЮ, МФ, НК</t>
  </si>
  <si>
    <t xml:space="preserve">2.1.9. Изучить законодательство и действующую практику корпоративного управления (в том числе в сельском хозяйстве). Разработать предложения по улучшению правовой защиты миноритарных акционеров (пайщиков)</t>
  </si>
  <si>
    <t xml:space="preserve">ГКИ, МСХОП, МЮ, МФ</t>
  </si>
  <si>
    <t xml:space="preserve">2.2. Усовершенствовать процедуры управления государственным имуществом, в том числе имуществом государственных предприятий</t>
  </si>
  <si>
    <t xml:space="preserve">2.2.1. Разработать и реализовать меры по обеспечению эффективности реструктуризации государственных предприятий</t>
  </si>
  <si>
    <t xml:space="preserve">Предложения по совершенствованию процедур разработаны и внедрены</t>
  </si>
  <si>
    <t xml:space="preserve">2.2.2. Разработать и принять необходимые решения по организации эффективного использования объектов лесного хозяйства</t>
  </si>
  <si>
    <t xml:space="preserve">Решения приняты. </t>
  </si>
  <si>
    <t xml:space="preserve">АЗГК, ГКИ, МСХОП</t>
  </si>
  <si>
    <t xml:space="preserve">2.2.3. Изучить возможности передачи в долгосрочную аренду по конкурсу частным структурам неиспользуемых помещений государственных учреждений</t>
  </si>
  <si>
    <t xml:space="preserve">Отчет и рекомендации практического характера представлены</t>
  </si>
  <si>
    <t xml:space="preserve">ГКИ, МХ, ДО</t>
  </si>
  <si>
    <t xml:space="preserve">2.2.4. Изучить необходимость и принять решение об отказе от пересмотра результатов приватизации (принятие законопроекта о сокращении сроков исковой давности)</t>
  </si>
  <si>
    <t xml:space="preserve">2.2.5. Изучить возможности и последствия законодательного введения механизма купли-продажи сертификатов на землю с обеспечением целевого использования пахотных земель</t>
  </si>
  <si>
    <t xml:space="preserve">Отчет с рекомендациями представлен</t>
  </si>
  <si>
    <t xml:space="preserve">ГКИ, АЗГК, МЮ</t>
  </si>
  <si>
    <t xml:space="preserve">2.3. Улучшить порядок выдачи и изъятия лицензий, разрешений и иных разрешительных документов </t>
  </si>
  <si>
    <t xml:space="preserve">2.3.1. В  законах и иных нормативных правовых актах привести положения, связанные с лицензированием в соответствие с измененным законом о лицензировании</t>
  </si>
  <si>
    <t xml:space="preserve">Предложения нормативного характера представлены и приняты</t>
  </si>
  <si>
    <t xml:space="preserve">ИАП, МЮ, ГКИ,  ДО</t>
  </si>
  <si>
    <t xml:space="preserve">2.3.2. Изучить и разработать предложения по исключению ограничений по срокам лицензий, обеспечению прозрачности процедур выдачи и отзыва лицензий</t>
  </si>
  <si>
    <t xml:space="preserve">МЮ, ГКИ,  ДО</t>
  </si>
  <si>
    <t xml:space="preserve">2.3.3. Принять и ввести в действие новые подзаконные акты по реализации обновленного закона о лицензировании</t>
  </si>
  <si>
    <t xml:space="preserve">2.3.4. Выполнить анализ законов и иных нормативных правовых актов по вопросам разрешений, согласований и пр. Представить предложения об исключении излишних разрешений, обеспечению упрощенной и прозрачной процедуры разрешений, согласований и пр.</t>
  </si>
  <si>
    <t xml:space="preserve">ГКИ, МЮ, ДО</t>
  </si>
  <si>
    <t xml:space="preserve">2.4. Реализовать меры по обеспечению исполнения контрактов</t>
  </si>
  <si>
    <t xml:space="preserve">2.4.1. Изучить законодательство и действующую практику исполнения договоров. Разработать, по возможности, законодательные предложения, в том числе обеспечивающие лучшее исполнение договоров</t>
  </si>
  <si>
    <t xml:space="preserve">Отчет и законодательные предложения представлены. </t>
  </si>
  <si>
    <t xml:space="preserve">2.4.2. Изучить возможности и представить предложения по ускорению внедрения в хозяйственную практику системы третейских судов</t>
  </si>
  <si>
    <t xml:space="preserve">Отчет и законодательные предложения представлены. Начаты тренинги для подготовки третейских судей</t>
  </si>
  <si>
    <t xml:space="preserve">ИАП, МЮ, ГКИ</t>
  </si>
  <si>
    <t xml:space="preserve">2.4.3. Изучить возможности и при необходимости и реализовать меры по присоединению к Конвенции о признании и приведении в исполнение решений судов иных стран</t>
  </si>
  <si>
    <t xml:space="preserve">Необходимые процедуры осуществляются</t>
  </si>
  <si>
    <t xml:space="preserve">2.4.4. В целях создания конкурентоспособного инвестиционного климата принять и реализовать закон и подзаконные акты об инвестициях</t>
  </si>
  <si>
    <t xml:space="preserve">Закон и предусмотренные им подзаконные акты приняты</t>
  </si>
  <si>
    <t xml:space="preserve">3. Сокращение барьеров для инвесторов и предпринимателей при вхождении в рынок</t>
  </si>
  <si>
    <t xml:space="preserve">Численность зарегистрированных новых юридических лиц</t>
  </si>
  <si>
    <t xml:space="preserve">3.1. Улучшить мехакнизм госрегистрации бизнеса, а также равные условия при вхождении в рынок для мужчин и женщин</t>
  </si>
  <si>
    <t xml:space="preserve">3.1.1. Изучение целесообразности, разработка и внедение системы регистрации бизнеса по принципу "одного окна" для всех категорий бизнеса</t>
  </si>
  <si>
    <t xml:space="preserve">Внесены изменения в соотвествующую нормативно- правовую базу                                                                         Система госрегистрации по принципу "одного окна" создана и функционирует в пилотном режиме</t>
  </si>
  <si>
    <t xml:space="preserve"> МЮ, ГКИ, ДО</t>
  </si>
  <si>
    <t xml:space="preserve">3.2. Обеспечение доступа к информационным ресурсам </t>
  </si>
  <si>
    <t xml:space="preserve">3.2.1. Разработка и реализация предложений по распространению правовой информации </t>
  </si>
  <si>
    <t xml:space="preserve">Облегчен доступ предпринимателей и инвесторов к нормативным правовым актам, в том числе ведомственным. В МЮ укреплен веб-сайт</t>
  </si>
  <si>
    <t xml:space="preserve">3.2.2. Исследование возможности создания в различных регионах страны 4-5 информационно-аналитических центров (ИАЦ) для обеспечения потребности в информации (возможно, на базе подразделений коммерческих предприятий связи или ассоциаций бизнеса)</t>
  </si>
  <si>
    <t xml:space="preserve">Отчет представлен. Размещение ИАЦ и их количество определено. Доступность общей экономической информации, в том числе обзоров экономики, обеспечена</t>
  </si>
  <si>
    <t xml:space="preserve">ГКИ,  МТК, НАМСБ</t>
  </si>
  <si>
    <t xml:space="preserve">3.2.3. Разработка и размещение кратких описаний инвестиционных проектов в веб-сайте </t>
  </si>
  <si>
    <t xml:space="preserve">Инвестиционные проекты доступны</t>
  </si>
  <si>
    <t xml:space="preserve"> ГКИ, МЭРТ, ДО</t>
  </si>
  <si>
    <t xml:space="preserve">3.3. Расширить использование методов страхования для иностранных инвестиций  (в дополнение к мерам сектора Региональное сотрудничество)</t>
  </si>
  <si>
    <t xml:space="preserve">Проведены переговоры и создано представительство МИГА в Таджикистане</t>
  </si>
  <si>
    <t xml:space="preserve">МИГА</t>
  </si>
  <si>
    <t xml:space="preserve">4. Снижение затрат при осуществлении предпринимательской и инвестиционной деятельности</t>
  </si>
  <si>
    <t xml:space="preserve">Ранг простоты ведения бизнеса в Таджикистана (в соответствии с показателями рейтинга делового климата)</t>
  </si>
  <si>
    <t xml:space="preserve">4.1. Сократить время и затраты предпринимателей и инвесторов при обращении к государственным структурам</t>
  </si>
  <si>
    <t xml:space="preserve">4.1.1. Разработать нормативно-правовые акты вытекающие из проекта кодекса об административных процедурах </t>
  </si>
  <si>
    <t xml:space="preserve">Закон принят и введен в действие                                         Приняты предусмотренные подзаконные акты, проведен инструктаж госслужащих</t>
  </si>
  <si>
    <t xml:space="preserve">4.1.2. Разработать и принять комплекс мер по планомерному сокращению излишних административных процедур в законах и иных нормативных актах</t>
  </si>
  <si>
    <t xml:space="preserve">Межведомственной комиссией утвержден  и реализуется план работы </t>
  </si>
  <si>
    <t xml:space="preserve">ИАП , ГКИ, МЮ</t>
  </si>
  <si>
    <t xml:space="preserve">4.2. Сокращение численности и продолжительности проверок предпринимателей</t>
  </si>
  <si>
    <t xml:space="preserve">4.2.1. Внести изменения в действующие законодательные акты в связи с принятием закона о проверках, ввести ответственность за проверки для работников органов, в чью прямую обязанность проверки не входят</t>
  </si>
  <si>
    <t xml:space="preserve">В нормы действующих законов, регулирующих проверки, внесены изменения</t>
  </si>
  <si>
    <t xml:space="preserve">все проверяющие органы</t>
  </si>
  <si>
    <t xml:space="preserve">4.2.2. Разработка ведомственных инструктивных материалов с учетом принятого закона</t>
  </si>
  <si>
    <t xml:space="preserve">В подзаконных актах закона по проверкам уточнены положения и ответственность</t>
  </si>
  <si>
    <t xml:space="preserve">4.2.3. Изучить возможности ускорения и упрощения процедур таможенного оформления и уплаты налогов </t>
  </si>
  <si>
    <t xml:space="preserve">ГКИ, ТС, НК, МЭРТ</t>
  </si>
  <si>
    <t xml:space="preserve">ЮСАИД</t>
  </si>
  <si>
    <t xml:space="preserve">4.2.4. Изучить возможности сокращения взимания не установленных законом платежей на внутренних дорогах посредством проведения контрольных проверок, введения "телефонов доверия" и пр.</t>
  </si>
  <si>
    <t xml:space="preserve">ГКИ, МВД, МЮ</t>
  </si>
  <si>
    <t xml:space="preserve">4.2.5. Сотрудничество с соседними странами транзита по устранению дискриминации в отношении национальных пассажиров и грузов (с учетом мер сектора Региональное сотрудничество)</t>
  </si>
  <si>
    <t xml:space="preserve">Проведены переговоры </t>
  </si>
  <si>
    <t xml:space="preserve">МЭРТ, ГКИ, ТС</t>
  </si>
  <si>
    <t xml:space="preserve">4.2.6. Разработать и внедрить систему мониторинга за осуществляемыми проверками, в том числе при налоговых и таможенных проверках</t>
  </si>
  <si>
    <t xml:space="preserve">ГКИ, НК, ТС</t>
  </si>
  <si>
    <t xml:space="preserve">4.2.7. Изучить возможности для введения временного моратория на проведение проверок субъектов микро- и малого бизнеса </t>
  </si>
  <si>
    <t xml:space="preserve">Отчет и рекомендации представлены</t>
  </si>
  <si>
    <t xml:space="preserve">4.3. Обеспечить сохранение только необходимых стандартов и процедур сертификации</t>
  </si>
  <si>
    <t xml:space="preserve">4.3.1. Изучить возможности сокращения перечня продукции, работ и услуг, подлежащего обязательной сертификации (в соответствии с требованиями, установленными  Законом "О защите прав потребителей")</t>
  </si>
  <si>
    <t xml:space="preserve">Решение правительства принято и новый перечень обязательной сертификации утвержден</t>
  </si>
  <si>
    <t xml:space="preserve">МЭРТ, АСМС, ГКИ</t>
  </si>
  <si>
    <t xml:space="preserve">4.3.2. Разработка и принятие нового закона "О техническом регулировании"</t>
  </si>
  <si>
    <t xml:space="preserve">Закон разработан и принят</t>
  </si>
  <si>
    <t xml:space="preserve">4.3.3. Подготовить и принять новые подзаконные акты в соответствии с обновленным законом о техническом регулировании</t>
  </si>
  <si>
    <t xml:space="preserve">Соответствующие нормативные предложения разработаны и приняты</t>
  </si>
  <si>
    <t xml:space="preserve">АСМС, МЭРТ, ГКИ</t>
  </si>
  <si>
    <t xml:space="preserve">4.3.4. Привести действующие законы и иные нормативные правовые акты в соответствие с новым законом</t>
  </si>
  <si>
    <t xml:space="preserve"> АСМС, МЮ</t>
  </si>
  <si>
    <t xml:space="preserve">4.3.5. Изучить возможности сокращения излишних стандартов и сертификатов, признания в Таджикистане международных стандартов на товары, в том числе в одностороннем порядке</t>
  </si>
  <si>
    <t xml:space="preserve">4.3.6. Осуществить анализ и провести институциональную реорганизацию органов сертификации и стандартизации, повысить их потенциал</t>
  </si>
  <si>
    <t xml:space="preserve">ПРТ, АСМС, МЭРТ, ГКИ</t>
  </si>
  <si>
    <t xml:space="preserve">4.3.7. Предусмотреть организацию процесса мониторинга за изменением состояния в области сертификации и стандартизации</t>
  </si>
  <si>
    <t xml:space="preserve">Мониторинг организован и функционирует</t>
  </si>
  <si>
    <t xml:space="preserve">4.4. Изучить возможности улучшения доступа к финансовым ресурсам посредством повышения кредитоспособности предпринимателей, в том числе путем организации кредитного бюро, упрощения залоговых отношений, регистрации движимого и недвижимого имущества и др., а также проведения комплексого обзора финансового сектора (в рамках мер сектора Макроэкономика)</t>
  </si>
  <si>
    <t xml:space="preserve">ГКИ, НБТ, МЮ, ДО</t>
  </si>
  <si>
    <t xml:space="preserve">4.5. Внедрение прозрачного и четкого графика электро-, газо-, тепло-, водоснабжения субъектов хозяйствования в условиях ограниченности потенциала и осуществление мониторинга его исполнения (в дополнение к мерам секторов Энергетика и Водоснабжение)</t>
  </si>
  <si>
    <t xml:space="preserve">График принят и реализуется                                                 Поставка осуществляется в сроки, установленные контрактом                                                                              При его нарушении введены штрафные санкции</t>
  </si>
  <si>
    <t xml:space="preserve">МЭП, ХМК, ГКИ</t>
  </si>
  <si>
    <t xml:space="preserve">4.6. Разработка предложений по расширению доступности национального рынка услуг для иностранных организаций транспорта и связи, банковских и страховых организаций (в рамках мер секторов Инфраструктура и Макроэкономика)</t>
  </si>
  <si>
    <t xml:space="preserve">Предложения представлены</t>
  </si>
  <si>
    <t xml:space="preserve">ГКИ, МТК</t>
  </si>
  <si>
    <t xml:space="preserve">4.7. Изучить и представить предложения по улучшению  условий для комфортного пребывания потенциальных инвесторов в Таджикистане (авиаперевозки в с учетом мер сектора Транспорта, гостиничное обслуживание и упрощение визовых требований - с учетом мер сектора Региональное сотрудничество)</t>
  </si>
  <si>
    <t xml:space="preserve">Обзор и предложения практического характера представлены</t>
  </si>
  <si>
    <t xml:space="preserve">ГКИ, МЭРТ, МТК, МИД</t>
  </si>
  <si>
    <t xml:space="preserve">4.8. Приведение Трудового законодательства в соответствие с рыночными условиями</t>
  </si>
  <si>
    <t xml:space="preserve">ГКИ, МЮ, МТСЗН</t>
  </si>
  <si>
    <t xml:space="preserve">4.9. Изучить возможности установления в налоговом законодательстве презумпцию невиновности налогоплательщика</t>
  </si>
  <si>
    <t xml:space="preserve">Законопроекты представлены и приняты</t>
  </si>
  <si>
    <t xml:space="preserve">МФ, ГКИ</t>
  </si>
  <si>
    <t xml:space="preserve">4.10. Изучить и разработать предложения по упрощению закрытия бизнеса, в том числе по сокращению и упрощению процедур при банкротстве и налоговой проверке</t>
  </si>
  <si>
    <t xml:space="preserve">Предложения нормативного характера, в том числе о внесении изменений и дополнений в законодательство о банкротстве и  Налоговый кодекс, представлены и приняты</t>
  </si>
  <si>
    <t xml:space="preserve">МЮ, МЭРТ, ГКИ, НК</t>
  </si>
  <si>
    <t xml:space="preserve">5. Государственная поддержка предпринимательства и инвестиций (улучшение предпринимательского и инвестиционного климата)</t>
  </si>
  <si>
    <t xml:space="preserve">Рейтинг предпринимательского климата страны
Рейтинг инвестиционного климата страны
Доля предприятий, численностью от 10 до 50 чел., в общем количестве предприятий численностью до 50 чел.</t>
  </si>
  <si>
    <t xml:space="preserve">5.1. Оказание обучающих и сервисных услуг бизнес-сообществу</t>
  </si>
  <si>
    <t xml:space="preserve">5.1.1. Правовое образование и обучение навыкам  малого бизнеса </t>
  </si>
  <si>
    <t xml:space="preserve"> Количество проведенных тренингов                                   Производится учет количества женщин и мужчин, прошедших обучение
</t>
  </si>
  <si>
    <t xml:space="preserve">ГКИ, КДЖС, КДМСТ, МХ</t>
  </si>
  <si>
    <t xml:space="preserve">ЕС, ОБСЕ, ПРООН</t>
  </si>
  <si>
    <t xml:space="preserve">5.1.2. Мониторинг и поддержка  приватизированных предприятий</t>
  </si>
  <si>
    <t xml:space="preserve">Представлены рекомендации по поддержке приватизированных производств</t>
  </si>
  <si>
    <t xml:space="preserve">5.1.3. Реформа бухгалтерского учета /Сертифицированный международный профессиональный бухгалтер (A/CIPA) (в дополнение к мерам сектора Макроэкономики)</t>
  </si>
  <si>
    <t xml:space="preserve">Средние и крупные предприятия используют учет и отчетность в соответствии с МСБУ, для индивидуальных предпринимателей и МБ введены упрощенные формы учета и отчетности </t>
  </si>
  <si>
    <t xml:space="preserve">ЮСАИД (сумма уточняется)</t>
  </si>
  <si>
    <t xml:space="preserve">5.1.4. Улучшение бизнес-среды</t>
  </si>
  <si>
    <t xml:space="preserve">Рекомендации практического характера представлены</t>
  </si>
  <si>
    <t xml:space="preserve">5.1.5. Содействовать в создании различных ассоциаций бизнеса</t>
  </si>
  <si>
    <t xml:space="preserve">Бизнес-ассоциации создаются по различным видам предпринимательской деятельности и различным регионам</t>
  </si>
  <si>
    <t xml:space="preserve">5.1.6. Рассмотреть возможность предоставления права ассоциациям бизнеса  представлять в судах (без уплаты пошлины) иски в защиту микро- и малого предпринимательства и инвесторов</t>
  </si>
  <si>
    <t xml:space="preserve">Решение принято и реализуется</t>
  </si>
  <si>
    <t xml:space="preserve">5.1.7. Разработать комплекс мер по развитию женского предпринимательства, в том числе с учетом реинвестирования средств, поступивших от трудовой миграции</t>
  </si>
  <si>
    <t xml:space="preserve">Мероприятия разработаны и реализуются</t>
  </si>
  <si>
    <t xml:space="preserve">ГКИ, КДМСТ, КДЖС</t>
  </si>
  <si>
    <t xml:space="preserve">5.1.8. Улучшение делового климата</t>
  </si>
  <si>
    <t xml:space="preserve">ПРООН (ДМР, IDA, ЕС)</t>
  </si>
  <si>
    <t xml:space="preserve">5.1.9. Повышение потенциала микрофинансирования для Зерафшанской долины</t>
  </si>
  <si>
    <t xml:space="preserve">ГКИ, КДЖС, ДО</t>
  </si>
  <si>
    <t xml:space="preserve">ПРООН</t>
  </si>
  <si>
    <t xml:space="preserve">5.1.10. Улучшение предпринимательского климата</t>
  </si>
  <si>
    <t xml:space="preserve">5.2. Облегчить доступ к рынкам</t>
  </si>
  <si>
    <t xml:space="preserve">5.2.1. Реализовать меры, связанные с реструктуризацией крупнейших предприятий связи, транспорта и энергетики (в рамках секторов Инфраструктура и Энергетика)</t>
  </si>
  <si>
    <t xml:space="preserve">Предложения практического характера представлены</t>
  </si>
  <si>
    <t xml:space="preserve">ГКИ, МТК, МЭП</t>
  </si>
  <si>
    <t xml:space="preserve">5.2.2. Разработать комплекс мер по стимулированию развития хлопководства, в том числе по вопросам долгов, упрощению налогообложения, финансированию производства (в дополнение к мерам Аграрного сектора)</t>
  </si>
  <si>
    <t xml:space="preserve">ГКИ, МСХОП, АЗГК, МФ</t>
  </si>
  <si>
    <t xml:space="preserve">5.2.3. Изучить сравнительные преимущества различных видов предпринимательства в Таджикистане и подготовить рекомендации по переводу их в конкурентные преимущества (Исходная цель : аграрный сектор с хлопководством и легкой промышленностью; горнодобывающая промышленность; промышленность строителных материалов; Энергетика и цветная металлургия; Энергетика и мелиорация) , первая фаза </t>
  </si>
  <si>
    <t xml:space="preserve">ГКИ,  МЭРТ, ДО</t>
  </si>
  <si>
    <t xml:space="preserve">5.2.4. Основываясь на результатах 5.2.3. разработать целевую программу привлечения ПИИ. Анализ результативности программы  осуществлять без учета инвестиций в горнорудную промышленность</t>
  </si>
  <si>
    <t xml:space="preserve">Проект программы подготовлен</t>
  </si>
  <si>
    <t xml:space="preserve">5.2.5.  Укрепить потенциал производственного обучения в средних школах, предусмотрев обучение учащихся основам массовых рабочих профессий (строитель, водитель, сантехник и др.), а также расширение занятий по русскому языку (в дополнение к мерам сектора Образование)</t>
  </si>
  <si>
    <t xml:space="preserve">Обучение организовано, материально-техническая база пилотных школ укреплена. </t>
  </si>
  <si>
    <t xml:space="preserve">МО, МТСЗН, ГКИ</t>
  </si>
  <si>
    <t xml:space="preserve">5.2.6. Оказание услуг предпринимателям и содействие инвестициям, в том числе оказание помощи молодежи для создания своего бизнеса, создание Центра развития предприятий и консультирования фирм, оказание помощи туристическому бизнесу</t>
  </si>
  <si>
    <t xml:space="preserve">Ведется учет лиц, охваченных услугами, в разпрезе пола </t>
  </si>
  <si>
    <t xml:space="preserve">ГКИ, КДМСТ, МЭРТ</t>
  </si>
  <si>
    <t xml:space="preserve">ТАСИС</t>
  </si>
  <si>
    <t xml:space="preserve">5.2.7. Разработать и внести изменения в законодательство о недрах и концессиях, приведя его в соответствие с передовой международной практикой, в том числе предусмотрев улучшение информационного обеспечения потенциальных инвесторов  </t>
  </si>
  <si>
    <t xml:space="preserve">Законы "О недрах" и "О концессиях" и подзаконные акты к ним изменены       Укреплен потенциал подразделения Главного управления геологии по связям с потенциальными инвесторами</t>
  </si>
  <si>
    <t xml:space="preserve">ГУГ, ГКИ</t>
  </si>
  <si>
    <t xml:space="preserve">5.2.8. Разработка условий, стимулирующих доступность предпринимательской и инвестиционной деятельности в промышленности, транспорте, связи, образовании, науке, здравоохранении, ЖКХ, экологии и пр. через реформу государственного управления в этих секторах (в дополнение к мерам других секторов )</t>
  </si>
  <si>
    <t xml:space="preserve">Предложения представлены и утверждены.                       </t>
  </si>
  <si>
    <t xml:space="preserve">5.2.9. Изучить условия подключения предпринимателей к инфраструктурным сетям субъектов естественных монополий и представить рекомендации</t>
  </si>
  <si>
    <t xml:space="preserve">Рекомендации представлены</t>
  </si>
  <si>
    <r>
      <rPr>
        <sz val="6"/>
        <rFont val="PT Sans Narrow"/>
        <family val="2"/>
        <charset val="204"/>
      </rPr>
      <t xml:space="preserve">5.2.10. Разработать и внедрить упрощенные формы налогообложения для субъектов надомного труда, ремесленников, малого предпринимательства</t>
    </r>
    <r>
      <rPr>
        <sz val="6"/>
        <color rgb="FFFF0000"/>
        <rFont val="PT Sans Narrow"/>
        <family val="2"/>
        <charset val="204"/>
      </rPr>
      <t xml:space="preserve"> </t>
    </r>
  </si>
  <si>
    <t xml:space="preserve">Законопроекты представлены и приняты           Внедрен механизм учета предпринимателей, функционирующих по упрощенной системе, в разрезе пола</t>
  </si>
  <si>
    <t xml:space="preserve">МФ, НК, ГКИ</t>
  </si>
  <si>
    <t xml:space="preserve">5.2.11. Продвижение инвестиционных проектов по проведению маркетинговых исследований внутреннего рынка товаров, работ и услуг для улучшения информирования предпринимателей и инвесторов</t>
  </si>
  <si>
    <t xml:space="preserve">Проведены переговоры и оказана помощь в создании структур, поиске финансирования, обучении и проведении маркетинговых исследований внутреннего рынка</t>
  </si>
  <si>
    <t xml:space="preserve">МЭРТ, ГКИ</t>
  </si>
  <si>
    <t xml:space="preserve">ФАО, ЮСАИД</t>
  </si>
  <si>
    <t xml:space="preserve">5.3. Оказание прямой поддержки частному сектору</t>
  </si>
  <si>
    <t xml:space="preserve">5.3.1.  Разработать предложения по расширению  непосредственного участия институтов гражданского общества в разработках проектов  нормативных правовых актов в области предпринимательства и инвестиций, их реализации и мониторинге на центральном и местных уровнях исполнительной власти</t>
  </si>
  <si>
    <t xml:space="preserve">Предложения представлены                                                  Изменения в закон "О нормативных правовых актах" внесены</t>
  </si>
  <si>
    <t xml:space="preserve">5.3.2. Изучить  возможности сокращения выплат работодателей по страховым взносам (25%) со стороны работодателей. Законодательно укрепить социальное страхование индивидуальных предпринимателей и наемных работников (в дополнение к мерам сектора Макроэкономика)</t>
  </si>
  <si>
    <t xml:space="preserve">ГКИ, МТСЗН, МФ</t>
  </si>
  <si>
    <t xml:space="preserve">5.3.3. Установление в законодательстве о государственных закупках 15% квоты для субъектов микро- и малого бизнеса по товарам, работам и услугам, производимым в Таджикистане</t>
  </si>
  <si>
    <t xml:space="preserve">Предложения представлены и утверждены.                                                  Квота микро- и малого бизеса в госзакупках составляет 15%                  </t>
  </si>
  <si>
    <t xml:space="preserve">5.3.4. Разработать предложения по представлению со стороны ГКИ гарантий по кредитам микро- и малых предприятий</t>
  </si>
  <si>
    <t xml:space="preserve">Внесены изменения в соответствующие положения НБТ   Доля кредитов микро- и малому бизнесу возросла на 30%</t>
  </si>
  <si>
    <t xml:space="preserve">ГКИ, НБТ</t>
  </si>
  <si>
    <t xml:space="preserve">5.3.5. Продвижение инвестиционных проектов по улучшению нормативной базы, методов организации и регулирования предпринимательской деятельности в области туризма (в дополнение к мерам сектора Региональное сотрудничество</t>
  </si>
  <si>
    <t xml:space="preserve">Проведены переговоры и оказана помощь в улучшении законодательства, поиске финансирования туристических проектов и обучении организаторов туризма</t>
  </si>
  <si>
    <t xml:space="preserve">КДМСТ, ГКИ</t>
  </si>
  <si>
    <t xml:space="preserve">5.3.6 Создание эффективных экономических стимулов для развития частного сектора в сфере бытового обслуживания (бани, прачечные, химчистки), особенно в сельской местности .</t>
  </si>
  <si>
    <t xml:space="preserve">Количество предприятий частного сектора, созданных в сфере бытового обслуживания</t>
  </si>
  <si>
    <t xml:space="preserve">ГКИ, КДЖС                      </t>
  </si>
  <si>
    <t xml:space="preserve">5.3.7 Реализация проекта развития предприятий .</t>
  </si>
  <si>
    <t xml:space="preserve">Оказана поддержка развитию частного сектора</t>
  </si>
  <si>
    <t xml:space="preserve">ГКИ                   </t>
  </si>
  <si>
    <t xml:space="preserve">Итого</t>
  </si>
  <si>
    <t xml:space="preserve">4. Развитие регионального сотрудничества и интеграция в мировую экономику</t>
  </si>
  <si>
    <t xml:space="preserve">Увеличение  объемов внешней торговли РТ на 25 % к 2009 году, в том числе за счет диверсификации экспорта   </t>
  </si>
  <si>
    <t xml:space="preserve">1. Улучшить систему управления внешнеэкономической деятельность</t>
  </si>
  <si>
    <t xml:space="preserve">Проведены институциональные реформы</t>
  </si>
  <si>
    <t xml:space="preserve">1.1 Провести функциональный обзор институтов, определяющих политику в области внешнеэкономической и внешнеторговой деятельности</t>
  </si>
  <si>
    <t xml:space="preserve">Подготовлен функциональный обзор </t>
  </si>
  <si>
    <t xml:space="preserve">МЭРТ, ТС, НК. НБТ, МФ</t>
  </si>
  <si>
    <t xml:space="preserve">1.2 Подготовить конкретные рекомендации по гармонизированию действующего законодательства, регулирующее внешнеэкономическую и внешнеторговую деятельность, с международно признанными нормами международного права</t>
  </si>
  <si>
    <t xml:space="preserve">Подготовлены рекомендации практического характера</t>
  </si>
  <si>
    <t xml:space="preserve">МЭРТ, МЮ, ТС, НК, МИД</t>
  </si>
  <si>
    <t xml:space="preserve">ТАСИС, ЮСАИД, СЕКО, ИДЕАС</t>
  </si>
  <si>
    <t xml:space="preserve">1.3 Разработать проект закона "О техническом регулировании" (в дополнение к мерам сектора Улучшение инвестиционного климата)</t>
  </si>
  <si>
    <t xml:space="preserve">Принят Закон, определяющий порядок применения технических регламентов, в том числе в торговле </t>
  </si>
  <si>
    <t xml:space="preserve">МЭРТ, АСМС, ДО</t>
  </si>
  <si>
    <t xml:space="preserve">ЮСАИД, ЕС, МТЦ, СЕКО</t>
  </si>
  <si>
    <t xml:space="preserve">1.4.Принять закон о специальных защитных, антидемпинговых и компенсационных мерах</t>
  </si>
  <si>
    <t xml:space="preserve">Закон принят. Создан механизм применения специальных защитных, антидемпинговых и компенсационных мер в торговле</t>
  </si>
  <si>
    <t xml:space="preserve">МЭРТ, ДО</t>
  </si>
  <si>
    <t xml:space="preserve">1.5 Введение в действие трех законопроектов в области интеллектуальной собственности  ("О товарных знаках", "О географических указаниях" и "Об охране топологий интегральных схем")</t>
  </si>
  <si>
    <t xml:space="preserve">Создана законодательная основа регулирования взаимоотношений в области торговых аспектов прав на интеллектуальную собственность</t>
  </si>
  <si>
    <t xml:space="preserve">ВОИС</t>
  </si>
  <si>
    <t xml:space="preserve">1.6 Реализовать меры по обеспечению доступности к нормативно-правовой документации, инструкциям и иным материалам, связанным с внешнеэкономической деятельностью ( в дополнение к мерам раздела "Развитие предпринимательства и частного сектора")</t>
  </si>
  <si>
    <t xml:space="preserve">Разрабатывается новая редакция Закона РТ "О нормативно-правовых актов"</t>
  </si>
  <si>
    <t xml:space="preserve">МЮ, МЭРТ, ТС</t>
  </si>
  <si>
    <t xml:space="preserve">1.7. Изучение возможности доступа на внешние рынки и внести изменения в структуру внешней торговли </t>
  </si>
  <si>
    <t xml:space="preserve">Ругулярно проводится анализ абсолютных и сравнительных преимуществ РТ в международной торговле, разработана комплексная Программа развития экспорториентированных отраслей экономики</t>
  </si>
  <si>
    <t xml:space="preserve">МЭРТ, ГКИ, МЭП, МСХОП</t>
  </si>
  <si>
    <t xml:space="preserve">ГТЦ, МТЦ, СЕКО</t>
  </si>
  <si>
    <t xml:space="preserve">1.8 Создать информационно-маркетинговые центры по продвижению торговли </t>
  </si>
  <si>
    <t xml:space="preserve">Созданы Информационный центр ВТО и центр поддержки предпринимательской инициативы</t>
  </si>
  <si>
    <t xml:space="preserve">МЭРТ, ТПП</t>
  </si>
  <si>
    <t xml:space="preserve">МТЦ, СЕКО, ЮСАИД</t>
  </si>
  <si>
    <t xml:space="preserve">1.9 Дальнейшее совершенствование мер нетарифного регулирования внешнеторговой деятельности  при экспорте в рамках законодательства о    государственном регулировании внешнеторговой деятельности </t>
  </si>
  <si>
    <t xml:space="preserve">Ограничение нетарифных мер в торговле </t>
  </si>
  <si>
    <t xml:space="preserve">МЭРТ, ТС, ДО</t>
  </si>
  <si>
    <t xml:space="preserve">Завершение вступления РТ в ВТО до конца 2009 года </t>
  </si>
  <si>
    <t xml:space="preserve">2. Усиление участия Республики Таджикистан в глобальной торговле</t>
  </si>
  <si>
    <t xml:space="preserve">Вступление в ВТО</t>
  </si>
  <si>
    <t xml:space="preserve">2.1 Подготовить комплексный анализ последствий вступления Таджикистана в ВТО с учетом различных сценариев и условий вступления и выработать рекоммендации </t>
  </si>
  <si>
    <t xml:space="preserve">Представлен отчет и рекоммендации практического характера </t>
  </si>
  <si>
    <t xml:space="preserve">2.2 Подготовить предложения по доступу на рынок товаров и услуг с учетом экономических интересов РТ и дальнейшей либерализации внешней торговли</t>
  </si>
  <si>
    <t xml:space="preserve">Представлены обновленные предложения по доступу на рынок товаров и услуг</t>
  </si>
  <si>
    <t xml:space="preserve">МЭРТ, МСХОП, МЭП,  МТК, МЮ, МЗ, МО</t>
  </si>
  <si>
    <t xml:space="preserve">ИДЕАС, СЕКО</t>
  </si>
  <si>
    <t xml:space="preserve">2.3 Организовать заседания рабочих групп по рассмотрению вопроса вступления РТ в ВТО в Женеве</t>
  </si>
  <si>
    <t xml:space="preserve">Решены системные вопросы гармонизации действующего торгового режима РТ с нормами многосторонней торговой системы</t>
  </si>
  <si>
    <t xml:space="preserve">МЭРТ, МИД</t>
  </si>
  <si>
    <t xml:space="preserve">2.4 Организовать двухсторонние переговоры со странами-членами ВТО относительно условий вступления РТ в ВТО</t>
  </si>
  <si>
    <t xml:space="preserve">Подписание итоговых Протоколов по условиям вступления</t>
  </si>
  <si>
    <t xml:space="preserve">2.5 Усилить потенциал органов, занимающихся воросами защиты прав на интеллектальную собственность </t>
  </si>
  <si>
    <t xml:space="preserve">Реформа продолжается</t>
  </si>
  <si>
    <t xml:space="preserve">МЭРТ, МК</t>
  </si>
  <si>
    <t xml:space="preserve">2.6 Повышение потенциала органов, осуществляющих политику в области технических барьеров тв торговле, санитарных и фитосанитарных требований в соответствии с новым законодательством</t>
  </si>
  <si>
    <t xml:space="preserve">Система контроля создана, кадры обучены и материальная база усилена</t>
  </si>
  <si>
    <t xml:space="preserve">МЭРТ, МСХОП, МЗ</t>
  </si>
  <si>
    <t xml:space="preserve">МТС, СЕКО</t>
  </si>
  <si>
    <t xml:space="preserve">2.7 Разработать и внедрить в учебную программу ВУЗ-ах страны предмет "Международная торговля и право"</t>
  </si>
  <si>
    <t xml:space="preserve">Реализовываются проекты поддержки вступления РТ в ВТО, финансируемые СЕКО и ЮСАИД</t>
  </si>
  <si>
    <t xml:space="preserve">МЭРТ, МО</t>
  </si>
  <si>
    <t xml:space="preserve">СЕКО, ЮСАИД</t>
  </si>
  <si>
    <t xml:space="preserve">ИДЕАС, МТЦ</t>
  </si>
  <si>
    <t xml:space="preserve">2.8 Создать представительство Республики Таджикистан в Секретариате ВТО в Женеве с целью более полного участия в процессе формирования и принятия решений по международной торговле</t>
  </si>
  <si>
    <t xml:space="preserve">Предложение представлено в Правительство Республики Таджикистан </t>
  </si>
  <si>
    <t xml:space="preserve">МЭРТ, МФ</t>
  </si>
  <si>
    <t xml:space="preserve">2.9 Продвижение и реализация проекта по развитию  региональной торговли и поддержки таможенной системы, включая вопросы поддержки по вхождению Таджикистана в ВТО, реформе торговой и таможенной политики для уменьшения барьеров в области транзита, транспорта, пересечения границ и таможенной очистке и сотрудничество по сбору и обмену данными</t>
  </si>
  <si>
    <t xml:space="preserve">МЭРТ, ТС</t>
  </si>
  <si>
    <t xml:space="preserve">2.10 Получение преференциальных   условий для экспорта товаров в рамках всеобщей системы преференций стран ВТО</t>
  </si>
  <si>
    <t xml:space="preserve">РТ будет пользоваться преференциальными условиями в торговле</t>
  </si>
  <si>
    <t xml:space="preserve">3. Развивать региональное  сотрудничество</t>
  </si>
  <si>
    <t xml:space="preserve">Увеличение двухсторонней торговли с странами региона</t>
  </si>
  <si>
    <t xml:space="preserve">3.1 Развивать сотрудничество в области эффективного использования водно-энергетических ресурсов и запасов углеводородного сырья, решить вопросы транзита и передачи электроэнергии в страны региона</t>
  </si>
  <si>
    <t xml:space="preserve">Подписаны и реализованы соответствующие международные соглашения</t>
  </si>
  <si>
    <t xml:space="preserve">МЭП, МЭРТ, МИД</t>
  </si>
  <si>
    <t xml:space="preserve">(КНР, Россия, ИРИ)</t>
  </si>
  <si>
    <t xml:space="preserve">3.2 Совершенствовать нормативно-правовую и институциональные основы развития региональной торговли и гармонизация торговых процедур </t>
  </si>
  <si>
    <t xml:space="preserve">МЭРТ, ТС, НК</t>
  </si>
  <si>
    <t xml:space="preserve">ЮСАИД, МТЦ, ГТЦ</t>
  </si>
  <si>
    <t xml:space="preserve">3.3 Завершить процесс формирования Таможенного союза в рамках ЕврАзЭС</t>
  </si>
  <si>
    <t xml:space="preserve">3.4 Активизировать отношения в рамках ШОС и завершить процесс формирования Фонда развития ШОС с целью обеспечения реализации Плана мероприятий по выполнению Программы многостороннего сотрудничества </t>
  </si>
  <si>
    <t xml:space="preserve">МЭРТ, МФ, НБ, МЭП, МТК</t>
  </si>
  <si>
    <t xml:space="preserve">3.5 Развивать отношения в рамках ЭКО с целью решения вопросов транзита товаров через территории стран-членов Организации и упрощения торговых процедур</t>
  </si>
  <si>
    <t xml:space="preserve">МТК, МЭРТ, МИД</t>
  </si>
  <si>
    <t xml:space="preserve">3.6 Создать международную транспортно-экспедиторскую компанию с привлечением иностранных инвесторов </t>
  </si>
  <si>
    <t xml:space="preserve">Компания создана</t>
  </si>
  <si>
    <t xml:space="preserve">МТК</t>
  </si>
  <si>
    <t xml:space="preserve">3.7 Завершить процесс присоединения с Азиатскими шоссейными дорогами и развитие транспортных коридоров</t>
  </si>
  <si>
    <t xml:space="preserve">3.8 Создать транспортный Консорциум в рамках Центральной Азии</t>
  </si>
  <si>
    <t xml:space="preserve">3.9 Создать Международный энергетический Консорциум</t>
  </si>
  <si>
    <t xml:space="preserve">МЭП</t>
  </si>
  <si>
    <t xml:space="preserve">3.10 Повысить потенциал передачи электроэнергии в страны региона путем строительства линий электропередачи</t>
  </si>
  <si>
    <t xml:space="preserve">Протяженность и мощность построеных ЛЭП</t>
  </si>
  <si>
    <t xml:space="preserve">МЭП, МЭРТ, МФ</t>
  </si>
  <si>
    <t xml:space="preserve">КНР</t>
  </si>
  <si>
    <t xml:space="preserve">3.11 Развитие двухсторонних торгово-экономических связей </t>
  </si>
  <si>
    <t xml:space="preserve">Развитие двухсторонних торгово-экономических связей</t>
  </si>
  <si>
    <t xml:space="preserve">МЭРТ, МЭП, МСХОП, МТК,  ТПП</t>
  </si>
  <si>
    <t xml:space="preserve">4.Диверсификация товарной и отраслевой структуры торговли и упрощение торговых процедур </t>
  </si>
  <si>
    <t xml:space="preserve">Рост экспортой базы по нетрадиционным статьям</t>
  </si>
  <si>
    <t xml:space="preserve">4.2 Рост объемов внешнеторгового оборота страны путем рациональной имплементации политики развития экспортоориентированных отраслей экономики</t>
  </si>
  <si>
    <t xml:space="preserve">Увеличение объемов внешней торговли</t>
  </si>
  <si>
    <t xml:space="preserve">4.3. Разработать Стратегию экспорта плодоовощной продукции</t>
  </si>
  <si>
    <t xml:space="preserve">Стратегия разработана</t>
  </si>
  <si>
    <t xml:space="preserve">МСХОП, МЭРТ</t>
  </si>
  <si>
    <t xml:space="preserve">МТЦ</t>
  </si>
  <si>
    <t xml:space="preserve">4.4. Продвижение и реализация проекта по развитию агробизнеса через поддержку развития и внедрения современных методов обработки сельхозпродукции и её упаковки, улучшение транспортировки, хранения и маркетинга продукции, и её продвижения на рынках зарубежных стран</t>
  </si>
  <si>
    <t xml:space="preserve">МЭРТ, МСХОП</t>
  </si>
  <si>
    <t xml:space="preserve">4.5 Совершенствовать тарифно-таможенную политику с учетом международных обязательств страны и требований и условий ВТО  </t>
  </si>
  <si>
    <t xml:space="preserve">Оптимизация таможенно-тарифных и нетарифных мер  в торговле</t>
  </si>
  <si>
    <t xml:space="preserve">МЭРТ, ТС, НК, МФ</t>
  </si>
  <si>
    <t xml:space="preserve">4.6 Создать Консультативную комиссию орган по торговым процедурам </t>
  </si>
  <si>
    <t xml:space="preserve">Комиссия создана и функционирует</t>
  </si>
  <si>
    <t xml:space="preserve">4.7 Отменить порядок уплаты депозита при транзите товаров по территории Казахстана, Узбекистана и России</t>
  </si>
  <si>
    <t xml:space="preserve">Соотвествующее международное соглашение вступило в силу</t>
  </si>
  <si>
    <t xml:space="preserve">4.8 Изучить и представить предложения по преобразованию  Таджикской универсальной товарно-сырьевую биржи в товарно-фондовую биржу </t>
  </si>
  <si>
    <t xml:space="preserve">Представлены отчеты и раработаны рекоммендации практического характера</t>
  </si>
  <si>
    <t xml:space="preserve">4.9 Совершенствовать механизма выдачи лицензий и квот на производство, оборот и реализацию алкогольной продукции</t>
  </si>
  <si>
    <t xml:space="preserve">Усовершенствован механизм выдачи квот на алкогольную продукцию</t>
  </si>
  <si>
    <t xml:space="preserve">4.10 Совершенствовать систему страхования юридических и физических лиц </t>
  </si>
  <si>
    <t xml:space="preserve">Создана должная система страхования коммерческих рисков</t>
  </si>
  <si>
    <t xml:space="preserve">4.11 Решить вопрос создания свободных экономических зон на территории Республики Таджикистан </t>
  </si>
  <si>
    <t xml:space="preserve">Создана свободная экономическая зона на территории Дангаринского района </t>
  </si>
  <si>
    <t xml:space="preserve">5. Развитие туризма</t>
  </si>
  <si>
    <t xml:space="preserve">Количество туристов; рост доходов от туризма</t>
  </si>
  <si>
    <t xml:space="preserve">5.1 Разработать обзор туристских возможностей РТ разработать предложения по совершенствованию туристских возможностей</t>
  </si>
  <si>
    <t xml:space="preserve">Обзор и предложения представлены</t>
  </si>
  <si>
    <t xml:space="preserve">КДМСТ</t>
  </si>
  <si>
    <t xml:space="preserve">5.2 Разработать рекламно-информационные программы по развитию международного туризма, в том числе создание теле и радио-программ для зарубежных стран </t>
  </si>
  <si>
    <t xml:space="preserve">Количество созданных программ</t>
  </si>
  <si>
    <t xml:space="preserve">КДМСТ, МЭРТ</t>
  </si>
  <si>
    <t xml:space="preserve">5.3 Издать каталоги, буклеты, плакаты, карты и иные рекламно-информационные печатную продукцию</t>
  </si>
  <si>
    <t xml:space="preserve">Тираж указанной продукции</t>
  </si>
  <si>
    <t xml:space="preserve">КДМСТ, МФ</t>
  </si>
  <si>
    <t xml:space="preserve">5.4 Активизировать участие отечественных туроператоров в проводимых международных туристских выставках-ярмарках за рубежом путем организации единого республиканского стенда с привлечением к участию органов исполнительной власти </t>
  </si>
  <si>
    <t xml:space="preserve">Количество международных ярмарок с участием отечественных туроператоров</t>
  </si>
  <si>
    <t xml:space="preserve">КДМСТ, ТПП</t>
  </si>
  <si>
    <t xml:space="preserve">5.5 Организовать деятельность представительств по туризму за рубежом, выполняющих функции рекламно-информационных офисов, в рамках деятельности торговых представительств РТ за рубежом</t>
  </si>
  <si>
    <t xml:space="preserve">Количество представительств, выполняющих функции рекламно-информационных офисов</t>
  </si>
  <si>
    <t xml:space="preserve">5.6 Организовать презентации туристских возможностей Таджикистана в основных странах, направляющих туристов в нашу страну</t>
  </si>
  <si>
    <t xml:space="preserve">Количество проведенных презентаций</t>
  </si>
  <si>
    <t xml:space="preserve">КДМСТ, МЭРТ, МФ</t>
  </si>
  <si>
    <t xml:space="preserve">5.7 Формировать статистику туризма, соответствующей международным требованиям в рамках решений Всемирной туристской организации, учитывающей показатели смежных отраслей с отраслью туризм</t>
  </si>
  <si>
    <t xml:space="preserve">Номенклатура и качество статистических показателей в сфере туризма увеличились</t>
  </si>
  <si>
    <t xml:space="preserve">ГКС, КДМСТ</t>
  </si>
  <si>
    <t xml:space="preserve">5.8 Продвижение инвестиционных проектов по развитию туристической инфраструктуры, включая сети гостиниц, инфраструктур, работающих на развитие туризма и т.д. </t>
  </si>
  <si>
    <t xml:space="preserve">Подготовлены проекты </t>
  </si>
  <si>
    <r>
      <rPr>
        <sz val="6"/>
        <rFont val="PT Sans Narrow"/>
        <family val="2"/>
        <charset val="204"/>
      </rPr>
      <t xml:space="preserve">5.9 Реализовать инвестиционные проекты по развитию туристической инфраструктуры, включая сети гостиниц, инфраструктур, работающих на развитие туризма и т.д.</t>
    </r>
    <r>
      <rPr>
        <sz val="6"/>
        <color rgb="FFFF0000"/>
        <rFont val="PT Sans Narrow"/>
        <family val="2"/>
        <charset val="204"/>
      </rPr>
      <t xml:space="preserve"> (ПИИ)</t>
    </r>
  </si>
  <si>
    <t xml:space="preserve">Строительство гостиниц, развитие инфраструктуры туризма и увеличение занятости населения</t>
  </si>
  <si>
    <t xml:space="preserve">Россия, Турция, Индия, Фонд Ага-Хана</t>
  </si>
  <si>
    <t xml:space="preserve">5.10. Развивать сектор авиационных перевозок и предоставить доступ на отечественный рынок иностранным авиаперевозчикам</t>
  </si>
  <si>
    <t xml:space="preserve">Количество иностранных авиаперевозчиков, работающих в стране</t>
  </si>
  <si>
    <t xml:space="preserve">ГКИ, МТК, МЭРТ</t>
  </si>
  <si>
    <t xml:space="preserve">5.11 Упростить порядок предоставления виз гражданам отдельных иностранных государств. Внедрить практику предоставления туристических виз непосредственно в аэропорту г.Душанбе сроком от двух недель до одного месяца.</t>
  </si>
  <si>
    <t xml:space="preserve">Соответствующие нормативные акты приняты и реализуются</t>
  </si>
  <si>
    <t xml:space="preserve">КДМСТ, МИД</t>
  </si>
  <si>
    <t xml:space="preserve">6.Регулирование процесса трудовой миграции </t>
  </si>
  <si>
    <t xml:space="preserve">рост доли легальных трудовых мигрантов</t>
  </si>
  <si>
    <t xml:space="preserve">6.1.Совершенствовать механизм регулирования и упорядочивания внешней трудовой миграции, активизировать политический диалог с целью обеспечения защиты прав и интересов таджиков-мигрантов на территориях иностранных государств (наряду с мерами, указанными в разделе социальная защита)</t>
  </si>
  <si>
    <t xml:space="preserve">Заключены и вступили в силу международные соглашения, обеспечивающие права и гарантии трудовых мигрантов за пределамы страны</t>
  </si>
  <si>
    <t xml:space="preserve">МТСЗН, МИД</t>
  </si>
  <si>
    <t xml:space="preserve">5. Развитие инфраструктуры, коммуникаций, энергетики и промышленности  </t>
  </si>
  <si>
    <t xml:space="preserve">Рост грузооборота на 12,5% 
Рост пассажирооборота на 4,7%</t>
  </si>
  <si>
    <t xml:space="preserve">1.1.Проведение институциональных реформ в транспортном секторе</t>
  </si>
  <si>
    <t xml:space="preserve">Оптимизированы функции государственных структур, вовлеченных в процесс регулирования транспортного сектора, принята комплексная стратегия развития транспортного сектора</t>
  </si>
  <si>
    <t xml:space="preserve">1.1.1. Проведение функционального обзора  органов, ответственных за разработку и реализацию транспортной  политики</t>
  </si>
  <si>
    <t xml:space="preserve">Подготовлен отчет с рекомендациями практического характера                                                                                   </t>
  </si>
  <si>
    <t xml:space="preserve">1.1.2. Повышение потенциала центральных  и местных органов, ответственных за разработку и реализацию транспортной  политики</t>
  </si>
  <si>
    <t xml:space="preserve">% работников, прошедших обучение</t>
  </si>
  <si>
    <t xml:space="preserve">1.1.3. Организация мониторинга и оценки реализуемой транспортной политики (в рамках меры 1.1.2.)</t>
  </si>
  <si>
    <t xml:space="preserve">Организовано подразделение мониторинга и оценки реализуемых действий, прошли обучение все его сотрудники</t>
  </si>
  <si>
    <t xml:space="preserve">1.1.4. Установление независимого статуса Ассоциации международных перевозчиков</t>
  </si>
  <si>
    <t xml:space="preserve">Ассоциация международных перевозчиков функционирует независимо от государственных органов</t>
  </si>
  <si>
    <t xml:space="preserve">1.1.5.Стимулирование создания частных транспортно-экспедиторских компаний</t>
  </si>
  <si>
    <t xml:space="preserve">Разработанны и внедрены меры поддержки для частных транспортно-экспедиторских компаний</t>
  </si>
  <si>
    <t xml:space="preserve">МТК, МФ, НК</t>
  </si>
  <si>
    <t xml:space="preserve">1.1.6. Увеличение количества привлеченных  в Таджикистан иностранных авиаперевозчиков</t>
  </si>
  <si>
    <t xml:space="preserve">Число действующих в Таджикистане иностранных авиакомпаний                       </t>
  </si>
  <si>
    <t xml:space="preserve">МТК, ГУАП</t>
  </si>
  <si>
    <t xml:space="preserve">1.2. Повышение эффективности использования имеющихся ресурсов в транспортном секторе</t>
  </si>
  <si>
    <t xml:space="preserve">Определены основные направления оптимальных действий в отношении транспортных объектов</t>
  </si>
  <si>
    <t xml:space="preserve">1.2.1. Проведение инвентаризации (паспортизации) существующих дорог и коммуникаций. Конкретизация прав и обязанностей по эксплуатации и содержанию автодорог</t>
  </si>
  <si>
    <t xml:space="preserve">Инвентаризация проведена, права и обязанности по эксплутации автодорог определены</t>
  </si>
  <si>
    <t xml:space="preserve">1.2.2. Провести анализ финансово-экономической устойчивости автодорожной сети, включая парковочной зоны, новые дороги и туннели </t>
  </si>
  <si>
    <t xml:space="preserve">Проведен анализ и предложены практические рекомендации</t>
  </si>
  <si>
    <t xml:space="preserve">МТК, МФ, МЭРТ, МХ</t>
  </si>
  <si>
    <t xml:space="preserve">1.2.3. Разработка и утверждение  стратегического плана реструктуризации ТЖД. </t>
  </si>
  <si>
    <t xml:space="preserve">План реструктуризации разработан и утвержден </t>
  </si>
  <si>
    <t xml:space="preserve">МТК, ТЖД</t>
  </si>
  <si>
    <t xml:space="preserve">1.2.4. Разработка и утверждение стратегического плана реструктуризации ГУАП "ТаджиеЭйр"</t>
  </si>
  <si>
    <t xml:space="preserve">План реструктуризации утвержден и реализуется</t>
  </si>
  <si>
    <t xml:space="preserve">ЕБРР</t>
  </si>
  <si>
    <t xml:space="preserve">1.2.5. Модернизация системы управления финансами ГУАП "ТаджикЭйр"; модернизация  системы продажи авиабилетов</t>
  </si>
  <si>
    <t xml:space="preserve">Проводится ежегодный независимый аудит;                   Система продажи авиабилетов улучшена</t>
  </si>
  <si>
    <t xml:space="preserve">1.3. Продвижение действующих и новых инвестиционных проектов в транспортном секторе </t>
  </si>
  <si>
    <t xml:space="preserve">Увеличение протяженности автодорог удовлетворительного качества
Привлечение инвестиций для реализации транспортных проектов</t>
  </si>
  <si>
    <t xml:space="preserve">1.3.1. Реализация проекта "Строительство автодороги Шагон-Зигар", фаза 2</t>
  </si>
  <si>
    <t xml:space="preserve">Сдано 9,750 км автодороги</t>
  </si>
  <si>
    <t xml:space="preserve">ИБР (7,87)</t>
  </si>
  <si>
    <t xml:space="preserve">1.3.2. Реализация проекта "Строительство моста через реку Пяндж"</t>
  </si>
  <si>
    <t xml:space="preserve">Сдача в эксплуатацию моста протяженностью 672 п.м.</t>
  </si>
  <si>
    <t xml:space="preserve">ЮСАИД (21,7)</t>
  </si>
  <si>
    <t xml:space="preserve">1.3.3. Реализация проекта "Строительство автодороги Дусти-Нижний Пяндж"</t>
  </si>
  <si>
    <t xml:space="preserve">Сдача в эксплуатацию 23,7 км автодороги                            Выход на транспортную сеть Афганистана</t>
  </si>
  <si>
    <t xml:space="preserve">1.3.5. Восстановление автодороги Душанбе-Айни-Шахристан-Истравшан-Худжанд-Бустон-граница Узбекистана</t>
  </si>
  <si>
    <t xml:space="preserve">Восстановление 354,1 км автодорог, увеличение товарообмена с Узбекистаном</t>
  </si>
  <si>
    <t xml:space="preserve">КНР (231)</t>
  </si>
  <si>
    <t xml:space="preserve">1.3.6. Продвижение проекта "Строительство туннеля Шар-шар" (34,3 млн.долл)</t>
  </si>
  <si>
    <t xml:space="preserve">Разработка ТЭО и проведение переговоров с инвесторами</t>
  </si>
  <si>
    <t xml:space="preserve">КНР </t>
  </si>
  <si>
    <t xml:space="preserve">1.3.7. Продвижение  проекта "Строительство туннеля Чормагзак" (51 млн.долл)</t>
  </si>
  <si>
    <t xml:space="preserve">ИРИ </t>
  </si>
  <si>
    <t xml:space="preserve">1.3.8. Реализация проекта "Строительство автодороги Душанбе-граница Кыргызстана", фаза 1</t>
  </si>
  <si>
    <t xml:space="preserve">Рост объемов автоперевозок в Кыргызстан                          Сдано в эксплуатацию 73 км автодороги</t>
  </si>
  <si>
    <t xml:space="preserve">АБР (8,594), ОПЕК (3,459)</t>
  </si>
  <si>
    <t xml:space="preserve">1.3.9. Реализация проекта "Строительство автодороги Душанбе-граница Кыргызстан", фаза 2</t>
  </si>
  <si>
    <t xml:space="preserve">Рост объемов автоперевозок в Кыргызстан                          Сдано в эксплуатацию 89 км автодороги</t>
  </si>
  <si>
    <t xml:space="preserve">1.3.10. Разработка и реализация методов отбора наиболее важных инвестиционных проектов  </t>
  </si>
  <si>
    <t xml:space="preserve">Новые методы используются в управленческой деятельности</t>
  </si>
  <si>
    <t xml:space="preserve">1.3.11. Продвижение проекта по переводу автотранспортных средств на альтернативные источники энергии</t>
  </si>
  <si>
    <t xml:space="preserve">Инвестиционные проекты разработаны и доведены до потенциальных инвесторов                                                  Проведены переговоры </t>
  </si>
  <si>
    <t xml:space="preserve">МТК, МЭП</t>
  </si>
  <si>
    <r>
      <rPr>
        <sz val="6"/>
        <rFont val="PT Sans Narrow"/>
        <family val="2"/>
        <charset val="204"/>
      </rPr>
      <t xml:space="preserve">1.3.12.Продвижение инвестиционных проектов по увеличению парка грузовых вагонов (600 единиц) </t>
    </r>
    <r>
      <rPr>
        <sz val="6"/>
        <color rgb="FFFF0000"/>
        <rFont val="PT Sans Narrow"/>
        <family val="2"/>
        <charset val="204"/>
      </rPr>
      <t xml:space="preserve">(ПИИ)</t>
    </r>
  </si>
  <si>
    <t xml:space="preserve">Первая партия вагонов приобретена</t>
  </si>
  <si>
    <r>
      <rPr>
        <sz val="6"/>
        <rFont val="PT Sans Narrow"/>
        <family val="2"/>
        <charset val="204"/>
      </rPr>
      <t xml:space="preserve">1.3.13. Продвижение инвестиционных проектов по проведению капитального ремонта 142 км ж/д пути и прокладке 135 км линий связи, фаза 1 </t>
    </r>
    <r>
      <rPr>
        <sz val="6"/>
        <color rgb="FFFF0000"/>
        <rFont val="PT Sans Narrow"/>
        <family val="2"/>
        <charset val="204"/>
      </rPr>
      <t xml:space="preserve">(ПИИ)</t>
    </r>
  </si>
  <si>
    <t xml:space="preserve">Первая  фаза плановых работ осуществлена</t>
  </si>
  <si>
    <t xml:space="preserve">1.3.14. Продвижение инвестиционных проектов по электрификации железной дороги на участке "Бекабад-Канибадам", фаза 1</t>
  </si>
  <si>
    <t xml:space="preserve">1.3.15. Продвижение инвестиционных проектов по строительству железной дороги "Кохозабад-Нижний Пяндж", первая фаза (ПИИ)</t>
  </si>
  <si>
    <t xml:space="preserve">1.3.16. Реализация проектов по совершенствованию железных дорог</t>
  </si>
  <si>
    <t xml:space="preserve">1.3.17. Разработка и продвижение  инвестиционных проектов, связанных с реструктуризацией ГУАП "Таджик Эйр" (в дополнение к 1.2.4)</t>
  </si>
  <si>
    <t xml:space="preserve">1.3.18. Продвижение инвестиционных проектов по реконструкции аэропортов гг.Худжанд и Душанбе (ПИИ)</t>
  </si>
  <si>
    <t xml:space="preserve">Проведены переговоры с инвесторами о финансировании строительства                                                                                Первая фаза плановых работ осуществлена</t>
  </si>
  <si>
    <t xml:space="preserve">1.3.19. Продвижение инвестиционных проектов по укреплению потенциала внутренних аэропортов</t>
  </si>
  <si>
    <t xml:space="preserve">1.3.20. Продвижение инвестиционных проектов по развитию структур по переработке автомобильных, железнодорожных и авиационных грузов (ПИИ)</t>
  </si>
  <si>
    <t xml:space="preserve">Первая фаза плановых работ осуществлена</t>
  </si>
  <si>
    <t xml:space="preserve">МТК, ГУАП, ТЖД</t>
  </si>
  <si>
    <t xml:space="preserve">1.3.21. Продвижение инвестиционного проекта по модернизации самолетного парка ГУАП "Таджик Эйр" (ПИИ)</t>
  </si>
  <si>
    <t xml:space="preserve">1.3.22. Продвижение проекта "Реабилитации автодороги Кургантюбе-Дусти", обеспечивающей выход на транспортную сеть Афганистана</t>
  </si>
  <si>
    <t xml:space="preserve">Пр-во Японии</t>
  </si>
  <si>
    <t xml:space="preserve">1.3.23. Продвижение проекта "Реабилитация автодороги Куляб-Калаихумб" в участке Анджироби Поен-Шагон</t>
  </si>
  <si>
    <t xml:space="preserve">ИБР (6) </t>
  </si>
  <si>
    <t xml:space="preserve">13.24. Продвижение проекта "Реабилитация автодороги Душанбе-гр.Кыргызстана", фаза 3</t>
  </si>
  <si>
    <t xml:space="preserve">Разработка ТЭО</t>
  </si>
  <si>
    <t xml:space="preserve">АБР (25)</t>
  </si>
  <si>
    <r>
      <rPr>
        <sz val="6"/>
        <rFont val="PT Sans Narrow"/>
        <family val="2"/>
        <charset val="204"/>
      </rPr>
      <t xml:space="preserve">1.3.25. Продвижение инвестиционных проектов по модернизации парка троллейбусов и восстановлению троллейбусных путей (</t>
    </r>
    <r>
      <rPr>
        <sz val="6"/>
        <color rgb="FFFF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МТК, ДО</t>
  </si>
  <si>
    <t xml:space="preserve">1.3.26. Продвижение инвестиционных проектов по строительству 2 грузо-пассажирских терминалов современного типа (ПИИ)</t>
  </si>
  <si>
    <t xml:space="preserve">1.3.27. Разработка ТЭО  по созданию лаборатории по А и РЭО для обслуживания иностранных самолетов, внедрению системы централизованной заправки (ПИИ)</t>
  </si>
  <si>
    <t xml:space="preserve">1.3.28  Релизация инвестиционных проектов по строительству мостов в Ванчском и Шурабадском районах </t>
  </si>
  <si>
    <t xml:space="preserve">мосты построены</t>
  </si>
  <si>
    <t xml:space="preserve">МТ</t>
  </si>
  <si>
    <t xml:space="preserve">Фонд Ага-Хана</t>
  </si>
  <si>
    <t xml:space="preserve">1.3.29. Реализация проекта "Восстановление автодороги Душанбе-Турсунзаде"</t>
  </si>
  <si>
    <t xml:space="preserve">Восстановлено 56 км автодороги</t>
  </si>
  <si>
    <t xml:space="preserve">1.3.30 Реализация проекта строительства автодороги Куляб-Калай-Хумб на участке Шагон-Зигар (фаза 3)</t>
  </si>
  <si>
    <t xml:space="preserve">Строительство автодороги</t>
  </si>
  <si>
    <t xml:space="preserve">1.3.31 Реабилитация автодороги Хорог-Рошткала-Тукузбулок</t>
  </si>
  <si>
    <t xml:space="preserve">Восстановление автодорог</t>
  </si>
  <si>
    <t xml:space="preserve">1.3.32 Реабилитация автодороги Вахдат-Дангара</t>
  </si>
  <si>
    <t xml:space="preserve">1.3.33 Строительство железной дороги Кафарниган-Яван</t>
  </si>
  <si>
    <t xml:space="preserve">Строительство ж.д.</t>
  </si>
  <si>
    <t xml:space="preserve">1.3.34 Разработка ТЭО на строительство автодороги Джиргаталь-Карамик</t>
  </si>
  <si>
    <t xml:space="preserve">ТЭО разработано</t>
  </si>
  <si>
    <t xml:space="preserve">1.3.35 Приобретение оборудования и проведение обучения для реабилитации автодорог страны</t>
  </si>
  <si>
    <t xml:space="preserve">Установленный перечень работ исполнен</t>
  </si>
  <si>
    <t xml:space="preserve">ИТОГО</t>
  </si>
  <si>
    <t xml:space="preserve">Развитие связи</t>
  </si>
  <si>
    <t xml:space="preserve">Рост доли сектора связи в ВВП до 1,56%</t>
  </si>
  <si>
    <t xml:space="preserve">2.1.Проведение институциональных реформ в секторе связи</t>
  </si>
  <si>
    <t xml:space="preserve">Оптимизированы функции государственных структур, вовлеченных в процесс регулирования  сектора связи</t>
  </si>
  <si>
    <t xml:space="preserve">2.1.1. Проведение функционального обзора  органов, ответственных за разработку и реализацию политики в секторе связи</t>
  </si>
  <si>
    <t xml:space="preserve">2.1.2. Повышение потенциала органов, ответственных за разработку и реализацию   политики в секторе связи</t>
  </si>
  <si>
    <t xml:space="preserve">2.2. Повышение эффективности использования имеющихся ресурсов в секторе связи</t>
  </si>
  <si>
    <t xml:space="preserve">Число лицензиатов в секторе связи</t>
  </si>
  <si>
    <t xml:space="preserve">2.2.1. Реализацияи плана реструктуризации ОАО "Таджиктелеком" </t>
  </si>
  <si>
    <t xml:space="preserve">Реструктуризация компании завершена</t>
  </si>
  <si>
    <t xml:space="preserve">2.2.2. Утверждение и реализация плана реструктуризации  ОАО "Телерадиоком"</t>
  </si>
  <si>
    <t xml:space="preserve">2.2.3.Провести анализ функций и разработать план реформы Департамента "Почтаи Точикистон" с целью повышения ее рентабельности </t>
  </si>
  <si>
    <t xml:space="preserve">2.3. Продвижение инвестиционных проектов в  секторе связи</t>
  </si>
  <si>
    <t xml:space="preserve">Плотность телефоннных аппаратов</t>
  </si>
  <si>
    <t xml:space="preserve">2.3.1.  Разработка и продвижение стратегии "Электронного правительства" на основе утвержденной Концепции (1-й этап) </t>
  </si>
  <si>
    <t xml:space="preserve">Стратегия "Электронного правительства" одобрена Правительством, по нему подготовлено ТЭО и проведены переговоры с инвесторами</t>
  </si>
  <si>
    <t xml:space="preserve">2.3.2. Реализация проекта "Электронное правительство" (ПИИ)</t>
  </si>
  <si>
    <t xml:space="preserve">Стратегия "Электронное Правительство" пилотно реализуется</t>
  </si>
  <si>
    <t xml:space="preserve">2.3.3. Продвижение инвестиционного проекта "Транспортная сеть телекоммуникации" </t>
  </si>
  <si>
    <t xml:space="preserve">Разработано проектное предложение и проведены переговоры с инвесторами. </t>
  </si>
  <si>
    <t xml:space="preserve">2.3.4. Реализация инвестиционного проекта "Транспортная сеть телекоммуникации" (ПИИ)</t>
  </si>
  <si>
    <t xml:space="preserve">Численность пользователей магистральной сети передачи достига 744 ед.</t>
  </si>
  <si>
    <t xml:space="preserve">2.3.5. Продвижение инвестиционного проекта "Организация национальной сети данных IP"</t>
  </si>
  <si>
    <t xml:space="preserve">2.3.6. Реализация инвестиционного проекта "Организация национальной сети данных IP" (ПИИ)</t>
  </si>
  <si>
    <t xml:space="preserve"> Первая фаза работ выполнена</t>
  </si>
  <si>
    <t xml:space="preserve">2.3.7. Продвижение инвестиционного проекта "Организация сети доступа на уровне села"</t>
  </si>
  <si>
    <t xml:space="preserve">2.3.8. Реализация инвестиционного проекта "Организация сети доступа на уровне села" (ПИИ)</t>
  </si>
  <si>
    <t xml:space="preserve">2.3.9. Модернизация кабельных сетей национальной телефонной сети</t>
  </si>
  <si>
    <t xml:space="preserve">Выполнен установленный перечень работ</t>
  </si>
  <si>
    <t xml:space="preserve">2.3.10. Модернизация телефонных сетей Хатлонской области</t>
  </si>
  <si>
    <t xml:space="preserve">2.3.11. Укрепление материально-технической базы архива кинематографии</t>
  </si>
  <si>
    <t xml:space="preserve">МК, Гостелерадио, ДО</t>
  </si>
  <si>
    <t xml:space="preserve">Развитие энергетики</t>
  </si>
  <si>
    <t xml:space="preserve">1. Увеличение сроков среднесуточной поставки электроэнергии населению с 16 часов до 20 час.</t>
  </si>
  <si>
    <t xml:space="preserve">3.1. Проведение институциональных реформ в энергетическом секторе</t>
  </si>
  <si>
    <t xml:space="preserve">Оптимизированы функции и проведена реструктуризация энергетического сектора</t>
  </si>
  <si>
    <t xml:space="preserve">3.1.1. Проведение функционального обзора  органов, ответственных за разработку и реализацию политики в секторе энергетики</t>
  </si>
  <si>
    <t xml:space="preserve">ИАП РТ</t>
  </si>
  <si>
    <t xml:space="preserve">3.1.2. Повышение потенциала органов, ответственных за разработку и реализацию   политики в секторе энергетики, в том числе создание системы мониторинга реализуемой политики</t>
  </si>
  <si>
    <t xml:space="preserve">Подразделение по мониторингу создано                              % работников, прошедших обучение</t>
  </si>
  <si>
    <t xml:space="preserve">3.1.3. Разработка и реализация плана реструктуризации «Барки Точик», предусматривающей разделение компании на генерирующие, передающие и распределяющие составляющие</t>
  </si>
  <si>
    <t xml:space="preserve">План реструктуризации принят и реализуется</t>
  </si>
  <si>
    <t xml:space="preserve">3.1.4. Разработка и реализация плана реструктуризации «Точикгаз»</t>
  </si>
  <si>
    <t xml:space="preserve">3.1.5. Разработка программы защиты уязвимых слоев населения  в связи с повышением  тарифов за электроэнергию и газ</t>
  </si>
  <si>
    <t xml:space="preserve">Механизмы разработаны и утверждены</t>
  </si>
  <si>
    <t xml:space="preserve">МЭП, МТСЗН, МФ, МЭРТ</t>
  </si>
  <si>
    <t xml:space="preserve">3.1.6.  Разработка долгосрочной концепции развития энергетики на период до 2025 года. Учет в энергетической концепции формирования промышленно- и водно-энергетических комплексов (кластеров), региональных энергетических консорциумов, постепенный переход на электроснабжение взамен газоснабжения</t>
  </si>
  <si>
    <t xml:space="preserve">Концепция утверждена</t>
  </si>
  <si>
    <t xml:space="preserve">Снижение квазифискального дефицита с 20,5% до 0%</t>
  </si>
  <si>
    <t xml:space="preserve">3.2. Повышение эффективности использования имеющихся ресурсов</t>
  </si>
  <si>
    <t xml:space="preserve">1. Снижение уровня энергетических потерь</t>
  </si>
  <si>
    <t xml:space="preserve">3.2.1. Реализация стратегии поэтапного повышения тарифов на электроэнергию на 2007-2010 годы</t>
  </si>
  <si>
    <t xml:space="preserve">Осуществляется ежегодное повышение тарифов в соответствии со Стратегией</t>
  </si>
  <si>
    <t xml:space="preserve">3.2.2. Реализации программы строительства малых ГЭС</t>
  </si>
  <si>
    <t xml:space="preserve">Построено 8 малых ГЭС</t>
  </si>
  <si>
    <t xml:space="preserve">3.2.3. Реализации и мониторинг инвестиционного проекта по снижению энергетических потерь</t>
  </si>
  <si>
    <t xml:space="preserve"> Обеспечение 100% потребителей города Душанбе электрическими счетчиками, обеспечение 100% потребителей страны в газовых счетчиках</t>
  </si>
  <si>
    <t xml:space="preserve">ВБ (5,7), Швейцария (7,3)</t>
  </si>
  <si>
    <t xml:space="preserve">2,6 - вклад Барки Точик</t>
  </si>
  <si>
    <t xml:space="preserve">3.2.4.Изучение возможностей и продвижение инвестиционных проектов по переводу тепловых электростанций (ТЭЦ) на использование угля (в дополнение к мерам сектора Водоснабжение)</t>
  </si>
  <si>
    <t xml:space="preserve">Представлен отчет и рекомендации.                    Проведены переговоры с инвесторами о финансировании перевода ТЭЦ на использование угля</t>
  </si>
  <si>
    <t xml:space="preserve">3.2.5. Продвижение инвестиционного проекта по строительству электрических станций на угле</t>
  </si>
  <si>
    <t xml:space="preserve">Разработан ТЭО строительства 1 угольной ТЭЦ. Проведены переговоры с инвесторами и начата работы по строительству</t>
  </si>
  <si>
    <t xml:space="preserve">3.3. Продвижение инвестиционных проектов в секторе энергетики</t>
  </si>
  <si>
    <t xml:space="preserve">Повышение электрогенерирующих мощностей, увеличение производства угля, нефти, газа</t>
  </si>
  <si>
    <t xml:space="preserve">3.3.1. Реализация проекта "Развитие регионального рынка электроэнергии"</t>
  </si>
  <si>
    <t xml:space="preserve">Соглашения подписаны                                                     Рынок сбыта электроэнергии определен</t>
  </si>
  <si>
    <t xml:space="preserve">3.3.2. Провести анализ и разработать меры  по сокращению энергоемкости производства и бытового потребления (первый этап)</t>
  </si>
  <si>
    <t xml:space="preserve">Анализ выполнен и представлены практические рекомендации</t>
  </si>
  <si>
    <t xml:space="preserve">МЭП, ДО</t>
  </si>
  <si>
    <t xml:space="preserve">3.3.3. Улучшение потенциала в регулировании электроэнергии "Барки Точик»</t>
  </si>
  <si>
    <t xml:space="preserve">Число потребителей, обеспечиваемых Барки Точик</t>
  </si>
  <si>
    <t xml:space="preserve">3.3.4. Установление и безусловное исполнение  четкого графика тепло-, электро- и газоснабжения потребителей, в первую очередь в зимний период</t>
  </si>
  <si>
    <t xml:space="preserve">Принят и реализуется График поставки тепло- и электроэнергии и газа потребителям                                                                 Установлены санкции для поставщиков при нарушении графика поставки</t>
  </si>
  <si>
    <t xml:space="preserve">МЭП, МЭРТ</t>
  </si>
  <si>
    <t xml:space="preserve">3.3.5. Реализация проекта по разведке газовых месторождений, созданию сети газозаправочных станций со сжиженным газом (по соглашению с Газпромом) (ПИИ)</t>
  </si>
  <si>
    <t xml:space="preserve">Добыча природного газа увеличилась </t>
  </si>
  <si>
    <t xml:space="preserve">ОАО "Газпром (ПИ, 6)</t>
  </si>
  <si>
    <t xml:space="preserve">3.3.6. Реализация инвестиционного проекта по строительству ЛЭП-220 кВ «Лолазор-Куляб», подстанции «Хатлон-220 кВ»</t>
  </si>
  <si>
    <t xml:space="preserve">Сокращение технических потерь на 4-5%</t>
  </si>
  <si>
    <t xml:space="preserve">3.3.8. Реализация инвестиционного проекта по строительству Сангтудинской ГЭС-1 (ПИИ)</t>
  </si>
  <si>
    <t xml:space="preserve">Дополнительная выработка 2,7 млрд. кВт.час</t>
  </si>
  <si>
    <t xml:space="preserve">РАО ЕЭС</t>
  </si>
  <si>
    <t xml:space="preserve">3.3.9. Реализация инвестиционного проекта по строительству Сангтудинской ГЭС-2 (ПИИ)</t>
  </si>
  <si>
    <t xml:space="preserve">Дополнительная выработка 1 млрд. кВт.час</t>
  </si>
  <si>
    <t xml:space="preserve">ИРИ</t>
  </si>
  <si>
    <r>
      <rPr>
        <sz val="6"/>
        <rFont val="PT Sans Narrow"/>
        <family val="2"/>
        <charset val="204"/>
      </rPr>
      <t xml:space="preserve">3.3.10.. Начало реализации инвестиционного проекта по строительству первой очереди Рогунской ГЭС, фаза 1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еализация начата</t>
  </si>
  <si>
    <t xml:space="preserve">РУСАЛ</t>
  </si>
  <si>
    <t xml:space="preserve">3.3.11. Проведение независимой экспертной оценки разработанного ТЭО проекта Рогунской ГЭС</t>
  </si>
  <si>
    <t xml:space="preserve">Подготовлен отчет с рекомендациями практического характера</t>
  </si>
  <si>
    <r>
      <rPr>
        <sz val="6"/>
        <rFont val="PT Sans Narrow"/>
        <family val="2"/>
        <charset val="204"/>
      </rPr>
      <t xml:space="preserve">3.3.12. Реализация проекта концессии энергетических сетей в ГБАО (очередной этап)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Технические потери снижены, подписано соглашение об экспорте электроэнергии в Афганистан</t>
  </si>
  <si>
    <t xml:space="preserve">Фонд Ага Хана</t>
  </si>
  <si>
    <t xml:space="preserve">3.3.13. Реализация требования обязательной экологической экспертизы крупных строящихся объектов с участием экспертов из национальных научных организаций </t>
  </si>
  <si>
    <t xml:space="preserve">По всем крупным новым объектам экологическая экспертиза производится</t>
  </si>
  <si>
    <t xml:space="preserve">МЭП, АН, МСХОП</t>
  </si>
  <si>
    <t xml:space="preserve">3.3.14. Продвижение инвестиционного проекта модернизации Нурекской ГЭС </t>
  </si>
  <si>
    <t xml:space="preserve">Проведены переговоры с потенциальными инвесторами, разработаны ТЭО</t>
  </si>
  <si>
    <t xml:space="preserve">3.3.15. Восстановление/реконструкция Нурекских ОРУ 500/220 КВ (в рамках 3.3.14)</t>
  </si>
  <si>
    <t xml:space="preserve">Восстановление/реконструкция ОРУ завершены</t>
  </si>
  <si>
    <t xml:space="preserve">АБР (20), КfW (25)</t>
  </si>
  <si>
    <r>
      <rPr>
        <sz val="6"/>
        <rFont val="PT Sans Narrow"/>
        <family val="2"/>
        <charset val="204"/>
      </rPr>
      <t xml:space="preserve">3.3.16. Реализация инвестиционного проекта модернизации Нурекской ГЭС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Ожидается повышение срока службы на 35 лет, повышение мощности на 10%</t>
  </si>
  <si>
    <t xml:space="preserve">3.3.17. Продвижение инвестиционного проекта по модернизации Кайраккумской ГЭС</t>
  </si>
  <si>
    <r>
      <rPr>
        <sz val="6"/>
        <rFont val="PT Sans Narrow"/>
        <family val="2"/>
        <charset val="204"/>
      </rPr>
      <t xml:space="preserve">3.3.18. Реализация инвестиционного проекта по модернизации Кайраккумской ГЭС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Повышение планового срока службы на 44 года, повышение мощности на 30 МВт</t>
  </si>
  <si>
    <t xml:space="preserve">Чехия</t>
  </si>
  <si>
    <t xml:space="preserve">3.3.19. Продвижение инвестиционного проекта по модернизации каскада Варзобских ГЭС</t>
  </si>
  <si>
    <r>
      <rPr>
        <sz val="6"/>
        <rFont val="PT Sans Narrow"/>
        <family val="2"/>
        <charset val="204"/>
      </rPr>
      <t xml:space="preserve">3.3.20. Реализация инвестиционного проекта по модернизации каскада Варзобских ГЭС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Повышение планового срока службы на 25 лет, повышение мощности на 5 МВт</t>
  </si>
  <si>
    <t xml:space="preserve">3.3.21. Продвижение инвестиционного проекта по модернизации каскада Вахшских ГЭС</t>
  </si>
  <si>
    <r>
      <rPr>
        <sz val="6"/>
        <rFont val="PT Sans Narrow"/>
        <family val="2"/>
        <charset val="204"/>
      </rPr>
      <t xml:space="preserve">3.3.22. Реализация инвестиционного проекта по модернизации каскада Вахшских ГЭС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Повышение планового срока службы на 50 лет, повышение мощности на 30 МВт</t>
  </si>
  <si>
    <t xml:space="preserve">3.3.23. Продвижение инвестиционного проекта по строительству разреза «Восточный» месторождения Фон-Ягноб</t>
  </si>
  <si>
    <t xml:space="preserve">Проведены переговоры с потенциальными инвесторами, подготовлены ТЭО</t>
  </si>
  <si>
    <r>
      <rPr>
        <sz val="6"/>
        <rFont val="PT Sans Narrow"/>
        <family val="2"/>
        <charset val="204"/>
      </rPr>
      <t xml:space="preserve">3.3.24. Реализация  инвестиционного проекта по строительству разреза «Восточный» месторождения Фон-Ягноб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Дополнительное производство до 300 тыс.тонн угля в год</t>
  </si>
  <si>
    <t xml:space="preserve">3.3.25. Продвижение инвестиционного проекта по строительству разреза и шахты Зидди</t>
  </si>
  <si>
    <r>
      <rPr>
        <sz val="6"/>
        <rFont val="PT Sans Narrow"/>
        <family val="2"/>
        <charset val="204"/>
      </rPr>
      <t xml:space="preserve">3.3.26. Реализация инвестиционного проекта по строительству разреза и шахты Зидд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Дополнительное производство до 400 тыс.тонн угля в год</t>
  </si>
  <si>
    <t xml:space="preserve">3.3.27.Продвижение инвестиционного проекта реконструкции шахты №8 месторождения Шураб</t>
  </si>
  <si>
    <r>
      <rPr>
        <sz val="6"/>
        <rFont val="PT Sans Narrow"/>
        <family val="2"/>
        <charset val="204"/>
      </rPr>
      <t xml:space="preserve">3.3.28.Реализация инвестиционного проекта реконструкции шахты №8 месторождения Шураб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производства угля</t>
  </si>
  <si>
    <t xml:space="preserve">3.3.29. Реализация инвестиционного проекта по строительству ЛЭП-500 кВт «Юг-Север» </t>
  </si>
  <si>
    <t xml:space="preserve">Поставка электроэнергии на Север страны</t>
  </si>
  <si>
    <t xml:space="preserve">3.3.30. Реализация инвестиционного проекта "Строительство ЛЭП Сагтудинская ГЭС-1 - Головная ГЭС- гр.Афганистана"</t>
  </si>
  <si>
    <t xml:space="preserve">Организация условий для экспорта электроэнергии в летний период</t>
  </si>
  <si>
    <t xml:space="preserve">АБР </t>
  </si>
  <si>
    <t xml:space="preserve">3.3.31. Реабилитация энергетического сектора фаза 1, 2</t>
  </si>
  <si>
    <t xml:space="preserve">АБР, ИБР, Пр-во Швейцарии</t>
  </si>
  <si>
    <t xml:space="preserve">АБР, Япония</t>
  </si>
  <si>
    <t xml:space="preserve">3.3.32. Строительство ВЛ-220 "Лолазор-Оби Мазор" и подстанции 220 кВ</t>
  </si>
  <si>
    <t xml:space="preserve">3.3.33.Реализация проекта торговли электричеством между странами Центральной и Южной Азии</t>
  </si>
  <si>
    <t xml:space="preserve">3.3.34. Региональный проект по улучшению газопередачи</t>
  </si>
  <si>
    <t xml:space="preserve">3.3.35. Региональный проект межсистемной линии электропередач</t>
  </si>
  <si>
    <t xml:space="preserve">Развитие промышленности</t>
  </si>
  <si>
    <t xml:space="preserve">1.Увеличение объемов промышленного производства на 25,6% 
2. Рост производительности труда в промышленности до 16%
3. Рост промышленного экспорта на 18%
4. Численность занятых в промышленности возросла на 20,5%</t>
  </si>
  <si>
    <t xml:space="preserve">4.1. Провести институциональные реформы в секторе промышленности</t>
  </si>
  <si>
    <t xml:space="preserve">Оптимизированы функции государственных структур, вовлеченных в процесс регулирования сектора промышленности, принята  стратегия развития промышленности</t>
  </si>
  <si>
    <t xml:space="preserve">4.1.1. Проведение функционального обзора  системы органов, связанных с реализацией политики сектора </t>
  </si>
  <si>
    <t xml:space="preserve">4.1.2. Повышение потенциала органов, ответственных за разработку и реализацию промышленной политики</t>
  </si>
  <si>
    <t xml:space="preserve">% работников соответствующих органов, прошедших обучение</t>
  </si>
  <si>
    <t xml:space="preserve">4.1.3. Разработка и принятие программы модернизации системы управления  крупных государственных промышленных предприятий</t>
  </si>
  <si>
    <t xml:space="preserve">Программа принята и реализуется</t>
  </si>
  <si>
    <t xml:space="preserve">4.1.4. Уточнение статистического реестра существующих  промышленных мощностей для выработки предложений по их развитию, в том числе по созданию промышленных и промышленно-энергетических комплексов, по созданию реестра промышленных площадок на базе бесперспективных предприятий (в дополнение к мерам сектора Макроэкономики)</t>
  </si>
  <si>
    <t xml:space="preserve">Уточнен реестр существующих мощностей промышленного характера;                                                                              Создан реестр промышленных площадок  </t>
  </si>
  <si>
    <t xml:space="preserve">4.1.5. Поддержка создания отраслевых ассоциаций производителей, привлечение их к выработке принимаемых решений</t>
  </si>
  <si>
    <t xml:space="preserve">Созданы по крайней мере 3 ассоциации </t>
  </si>
  <si>
    <t xml:space="preserve">4.1.6. Создание условий для диверсификации экономики посредством развития горнорудной промышленности</t>
  </si>
  <si>
    <t xml:space="preserve">Условия созданы</t>
  </si>
  <si>
    <t xml:space="preserve">П </t>
  </si>
  <si>
    <t xml:space="preserve">4.1.6.1. Обновление действующего законодательства (о налогах,  собственности, лицензировании, госпредприятиях и пр.)</t>
  </si>
  <si>
    <t xml:space="preserve">Предложения законодательного характера разработаны и приняты</t>
  </si>
  <si>
    <t xml:space="preserve">МЭП, ГУГ</t>
  </si>
  <si>
    <t xml:space="preserve">4.1.6.2. Организовать систему обеспечения информацией потенциальных инвесторов об имеющихся месторождениях</t>
  </si>
  <si>
    <t xml:space="preserve">Информационная система создана</t>
  </si>
  <si>
    <t xml:space="preserve">4.1.6.3. Мождернизировать базу данных о регистрации и передаче прав владения месторождениями</t>
  </si>
  <si>
    <t xml:space="preserve">База данных создана</t>
  </si>
  <si>
    <t xml:space="preserve">4.1.6.4. Повышение образовательного потенциала национальных кадров в области горного дела</t>
  </si>
  <si>
    <t xml:space="preserve">Приняты и реализуются решения о формах подготовки кадров</t>
  </si>
  <si>
    <t xml:space="preserve">МЭП, МО</t>
  </si>
  <si>
    <t xml:space="preserve">4.1.7. Разработка и реализация программы развития промышленности строительных материалов (с учетом намечаемых крупных строек)</t>
  </si>
  <si>
    <t xml:space="preserve">Утверждена программа и начата реализация</t>
  </si>
  <si>
    <t xml:space="preserve">4.1.8. Реализация мониторинга и оценки деятельности в промышленном секторе государственных предприятий и совместных СП  с участием государства</t>
  </si>
  <si>
    <t xml:space="preserve">Структуры мониторинга и оценки созданы и функционируют</t>
  </si>
  <si>
    <t xml:space="preserve">4.2. Поддержка развития приоритетных направлений промышленности</t>
  </si>
  <si>
    <t xml:space="preserve">Рост удельного веса внутреннего сырья, прошедшего переработку</t>
  </si>
  <si>
    <t xml:space="preserve">4.2.1. Разработка и продвижение инвестиционных проектов по созданию производств по глубокой переработке хлопка</t>
  </si>
  <si>
    <t xml:space="preserve">ТЭО разработаны, проведены переговоры с потенциальными инвесторами </t>
  </si>
  <si>
    <r>
      <rPr>
        <sz val="6"/>
        <rFont val="PT Sans Narrow"/>
        <family val="2"/>
        <charset val="204"/>
      </rPr>
      <t xml:space="preserve">4.2.2. Реализация инвестиционных проектов по созданию производств по глубокой переработке хлопка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валовой продукции отрасли на 120%                          </t>
  </si>
  <si>
    <t xml:space="preserve">Турция (23)</t>
  </si>
  <si>
    <t xml:space="preserve">4.2.3.Разработка и продвижение инвестиционных проектов по созданию производств по глубокой переработке кожи, шерсти, табака, коконов и иного сырья</t>
  </si>
  <si>
    <r>
      <rPr>
        <sz val="6"/>
        <rFont val="PT Sans Narrow"/>
        <family val="2"/>
        <charset val="204"/>
      </rPr>
      <t xml:space="preserve">4.2.4.Реализация инвестиционных проектов по созданию производств по глубокой переработке кожи, шерсти, табака, коконов и иного сырья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валовой продукции по отраслям </t>
  </si>
  <si>
    <t xml:space="preserve">4.2.5. Разработка и продвижение программы по увеличению переработки алюминия и мониторинг ее реализации, в том числе с учетом установления квот внутренней переработки </t>
  </si>
  <si>
    <t xml:space="preserve">Программа разработана и принята. Разработаны ТЭО и проведены переговоры с потенциальными инвесторами</t>
  </si>
  <si>
    <r>
      <rPr>
        <sz val="6"/>
        <rFont val="PT Sans Narrow"/>
        <family val="2"/>
        <charset val="204"/>
      </rPr>
      <t xml:space="preserve">4.2.6. Реализация программы по увеличению переработки алюминия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доли перерабатываемого алюминия</t>
  </si>
  <si>
    <t xml:space="preserve">4.2.7. Разработка и продвижение инвестиционных проектов по развитию промышленности строительных материалов </t>
  </si>
  <si>
    <r>
      <rPr>
        <sz val="6"/>
        <rFont val="PT Sans Narrow"/>
        <family val="2"/>
        <charset val="204"/>
      </rPr>
      <t xml:space="preserve">4.2.8. Реализация инвестиционных проектов по развитию промышленности строительных материалов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Величина инвестиций в отрасль</t>
  </si>
  <si>
    <t xml:space="preserve">(Чехия (105)</t>
  </si>
  <si>
    <t xml:space="preserve">4.2.9. Разработка и продвижение программы по увеличению переработки драгоценных металлов и камней </t>
  </si>
  <si>
    <r>
      <rPr>
        <sz val="6"/>
        <rFont val="PT Sans Narrow"/>
        <family val="2"/>
        <charset val="204"/>
      </rPr>
      <t xml:space="preserve">4.2.10. Реализация  программы по увеличению переработки драгоценных металлов и камней и мониторинг ее реализаци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валовой продукции по отрасли</t>
  </si>
  <si>
    <t xml:space="preserve">4.2.11. Разработка и продвижение инвестиционных проектов по созданию производств  по сборке сельскохозяйственной техники</t>
  </si>
  <si>
    <r>
      <rPr>
        <sz val="6"/>
        <rFont val="PT Sans Narrow"/>
        <family val="2"/>
        <charset val="204"/>
      </rPr>
      <t xml:space="preserve">4.2.12. Реализация инвестиционных проектов по созданию производств  по сборке сельскохозяйственной техник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Иран (25)</t>
  </si>
  <si>
    <t xml:space="preserve">4.2.13. Разработка и продвижение инвестиционных проектов по производству оборудования для альтернативной (ветровой и солнечной, производство биогаза) энергетики </t>
  </si>
  <si>
    <r>
      <rPr>
        <sz val="6"/>
        <rFont val="PT Sans Narrow"/>
        <family val="2"/>
        <charset val="204"/>
      </rPr>
      <t xml:space="preserve">4.2.14. Реализация инвестиционных проектов по производству оборудования для альтернативной (ветровой и солнечной, производства биогаза) энергетик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Рост числа хозяйств с собственными источниками электроэнергии</t>
  </si>
  <si>
    <t xml:space="preserve">4.2.15. Разработка и продвижение инвестиционных проектов в области горнорудной промышленности</t>
  </si>
  <si>
    <r>
      <rPr>
        <sz val="6"/>
        <rFont val="PT Sans Narrow"/>
        <family val="2"/>
        <charset val="204"/>
      </rPr>
      <t xml:space="preserve">4.2.16. Реализация инвестиционных проектов в области горнорудной промышленност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Инвестиции в отрасль возросли </t>
  </si>
  <si>
    <t xml:space="preserve">4.2.17. Разработка и продвижение  инвестиционных проектов в области химической промышленности, в том числе по переработке поваренной соли</t>
  </si>
  <si>
    <r>
      <rPr>
        <sz val="6"/>
        <rFont val="PT Sans Narrow"/>
        <family val="2"/>
        <charset val="204"/>
      </rPr>
      <t xml:space="preserve">4.2.18. Разработка и продвижение  инвестиционных проектов в области химической промышленности, в том числе по переработке поваренной соли (</t>
    </r>
    <r>
      <rPr>
        <sz val="6"/>
        <color rgb="FF80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Всего по развитию инфраструктуры, коммуникаций, энергетики и промышленности  </t>
  </si>
  <si>
    <t xml:space="preserve">6.  Продовольственная безопасность и развитие аграрного сектора </t>
  </si>
  <si>
    <t xml:space="preserve">1. Рост валовой  продукции сельского хозяйствана 20%                2. Рост произволдительности труда на 25%%</t>
  </si>
  <si>
    <t xml:space="preserve">1. Проведение институциональных рефором сектора </t>
  </si>
  <si>
    <t xml:space="preserve">1. Проведено реформирование и уточнение функций и полномочий госорганов
2. Постепенный переход от прямых к косвенным методам регулирования сельским хозяйством
</t>
  </si>
  <si>
    <t xml:space="preserve">1.1  Реформирование органов, ответственных за разработку и реализацию секторальной политики (МСХОП. АЗГК, ММВР, ТТСБ и местные хукуматы)</t>
  </si>
  <si>
    <t xml:space="preserve">Уточнение функций и полномочий гос.органов                                          Изменение их структуры</t>
  </si>
  <si>
    <t xml:space="preserve">МСХОП, АЗГК, ММВР, МХ</t>
  </si>
  <si>
    <t xml:space="preserve">ЕК</t>
  </si>
  <si>
    <t xml:space="preserve">1.2 Повышение потенциала органов, ответственных за разработку и реализацию секторальной политики, в том числе привлечение инвестиций и поддержку предпринимательства</t>
  </si>
  <si>
    <t xml:space="preserve">Рост численности и увеличение объемов основных фондов фермерских хозяйств</t>
  </si>
  <si>
    <t xml:space="preserve">МСХОП, АЗГК, МЗ</t>
  </si>
  <si>
    <t xml:space="preserve">1.3 Разработка предложений по исключению административных барьеров, связанных с вмешательством гос.органов в деятельность сельскохозяйственных предприятий (внесение изменений в законы)</t>
  </si>
  <si>
    <t xml:space="preserve">Изменения в законы приняты </t>
  </si>
  <si>
    <t xml:space="preserve">МСХОП</t>
  </si>
  <si>
    <t xml:space="preserve">1.4 Разработка и реализация Стратегии продовольственной безопасности </t>
  </si>
  <si>
    <t xml:space="preserve">Повышение обоснованности и комплексности принятых решений</t>
  </si>
  <si>
    <t xml:space="preserve">МСХОП, ДО</t>
  </si>
  <si>
    <t xml:space="preserve">ФАО, ЕК</t>
  </si>
  <si>
    <t xml:space="preserve">1.5 Разработка и реализация программы развития производства и экспорта сельскохозяйственной продукции на период до 2015 года</t>
  </si>
  <si>
    <t xml:space="preserve">Освоение новых рынков продаж
Увеличение экспорта с/х продукции
</t>
  </si>
  <si>
    <r>
      <rPr>
        <sz val="6"/>
        <rFont val="PT Sans Narrow"/>
        <family val="2"/>
        <charset val="204"/>
      </rPr>
      <t xml:space="preserve">1.6 Поддержка структуры «Биотехнология скота» по сохранению генофонда домашних и диких животных  (создание банка семени и базы данных) </t>
    </r>
    <r>
      <rPr>
        <sz val="6"/>
        <color rgb="FFFF0000"/>
        <rFont val="PT Sans Narrow"/>
        <family val="2"/>
        <charset val="204"/>
      </rPr>
      <t xml:space="preserve">(ПИИ)</t>
    </r>
  </si>
  <si>
    <t xml:space="preserve">Улучшение породности скота 
Увеличение услуг для фермеров
Повышение рентабельности животноводства
Создан банк семени</t>
  </si>
  <si>
    <t xml:space="preserve">2. Повы шение эффективности хлопкового сектора</t>
  </si>
  <si>
    <t xml:space="preserve">1. Разрешение проблем хлопковых долгов;
2. Повышение урожайности хлопчатника;
3. Повышение объема внутреней переработки хлопка- сырц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2.1 Реализация проекта по обеспечению устойчивости хлопкового сектора </t>
  </si>
  <si>
    <t xml:space="preserve">Снижение  уровня задолженности хозяйств</t>
  </si>
  <si>
    <t xml:space="preserve">НБТ, МСХОП, 
ДО
</t>
  </si>
  <si>
    <t xml:space="preserve">2.2 Оказание содействия уровню жизни и управлению земельными ресурсами в Хатлонской области</t>
  </si>
  <si>
    <t xml:space="preserve">Новые методы внедрены
</t>
  </si>
  <si>
    <t xml:space="preserve">МСХОП, НБТ, ДО</t>
  </si>
  <si>
    <t xml:space="preserve">Межд.фонд сельского развития</t>
  </si>
  <si>
    <t xml:space="preserve">2.3 Реализация проекта по развитию хлопководства</t>
  </si>
  <si>
    <t xml:space="preserve">Оценка повсеместно производится по международному стандарту
Рост доходов дехкан с каждой тонны проданного хлопка 
 </t>
  </si>
  <si>
    <t xml:space="preserve">МСХОП, 
ДО
</t>
  </si>
  <si>
    <t xml:space="preserve">2.4 Провести исследования и разработать механизм повышения конкуренции между хлопкозаводами</t>
  </si>
  <si>
    <t xml:space="preserve">Увеличение объемов производства хлопка
</t>
  </si>
  <si>
    <t xml:space="preserve">2.5 Минимизация процедур при экспорте хлопка и импорте удобрений, техники и других материалов для производства хлопка</t>
  </si>
  <si>
    <t xml:space="preserve">Принятие поправок к законам
Количество контрактов и договоров
</t>
  </si>
  <si>
    <t xml:space="preserve">МСХОП,
 ДО
</t>
  </si>
  <si>
    <t xml:space="preserve">3. Реализация гарантий и прав землепользования  </t>
  </si>
  <si>
    <t xml:space="preserve">1. Выдача кадастровых сертификатов  на право пользования землей:               для дехканских хозяйств;
приусадебных земель; личные подсобные хозяйства граждан; объекты несельскохозяйственного назначения;               
2. Свидетельсво на земельный пай
3. Внедрение на пилотой основе единного подхода в учете регистрации земли и недвижимого имущества;                                     </t>
  </si>
  <si>
    <t xml:space="preserve">3.1 Внесение изменений в законодательство в части упрощения и повышения прозрачности процедур регистрации, укрепления прав пользования землей</t>
  </si>
  <si>
    <t xml:space="preserve">Приняты изменения в Земельный кодекс.
Сокращение затрат на оформление документов на право пользования землей
Сокращение случаев изъятия земли у дехкан</t>
  </si>
  <si>
    <t xml:space="preserve">АЗГК, МСХОП, ДО</t>
  </si>
  <si>
    <t xml:space="preserve">ВБ, АБР, ФАО, ЮСАИД</t>
  </si>
  <si>
    <t xml:space="preserve">3.2 Разработать и установить единый механизм регистрации прав пользования землей</t>
  </si>
  <si>
    <t xml:space="preserve">Создан и обнавляется единный рестр землепользования</t>
  </si>
  <si>
    <t xml:space="preserve">3.3 Завершение полной реорганизации хозяйств и их последующая реструктуризация </t>
  </si>
  <si>
    <t xml:space="preserve">Дехкане имеют все права пользователя земли</t>
  </si>
  <si>
    <t xml:space="preserve">3.4 Проведение исследований почвы и оценки земли и подготовка предложений по ставке единого земельного налога</t>
  </si>
  <si>
    <t xml:space="preserve">Справедливое налого обложение в зависимовти от продуктивности почвы                                                      </t>
  </si>
  <si>
    <t xml:space="preserve">АЗГК, МСХОП, МДС</t>
  </si>
  <si>
    <t xml:space="preserve">3.5 Осуществление регулярного мониторинга соблюдения равных прав и гарантий на право пользования землей</t>
  </si>
  <si>
    <t xml:space="preserve">Численность дехканских хозяйств по полу главы хозяйства                                                                                  Средний размер площади фермерских хозяйств по полу главы хозяйства                                                                       Объемы производства дехканских (фермерских хозяйств) всего и по административным территориям (тыс.сомони)
в разрезе пола руководителя хозяйства</t>
  </si>
  <si>
    <t xml:space="preserve">АЗГК, КДЖС</t>
  </si>
  <si>
    <t xml:space="preserve">ЮНИФЕМ, ФАО, Канадск.агентство по развитию</t>
  </si>
  <si>
    <t xml:space="preserve">3.6 Проведение информационных и образовательных кампаний по продвижению равного доступа к ресурсам и равных экономических прав</t>
  </si>
  <si>
    <t xml:space="preserve">Создание и развитие информационно-консультативных центров на местах.</t>
  </si>
  <si>
    <t xml:space="preserve">3.7 Разработать предложения по обеспечению целевого использования сельскохозяйственных земель предусмотрев санкции при их нецелевом использовании   </t>
  </si>
  <si>
    <t xml:space="preserve">Сельскохозяйственные земли используются по назначению.
</t>
  </si>
  <si>
    <t xml:space="preserve">АЗГК, МСХОП</t>
  </si>
  <si>
    <t xml:space="preserve">3.8 Помощ в создании общественных ассоциаций для управления земельными ресурсами и защиты прав землепользования фермеров</t>
  </si>
  <si>
    <t xml:space="preserve">Фермерам предоставленна необходимая информация о праве пользования землей </t>
  </si>
  <si>
    <t xml:space="preserve">4. Улучшение состояния и повышение эффективности  инфраструктуры сельского хозяйства и  управления водными ресурсами</t>
  </si>
  <si>
    <t xml:space="preserve"> 1. Востановление выбывших из оборота сельхоз угодий (тыс. га);
2. Понижение степени засоленности и заболоченности (%);
3. Определена ответственность за использование и поддержание сельскохозяйственной инфраструктуры на всех уровнях.</t>
  </si>
  <si>
    <t xml:space="preserve">4.1 Реабилитация и восстановление ирригационно-дренажных систем (основанное на предварительном обследовании), освоение новых земель и поддержка создания АВП для управления водными ресурсами </t>
  </si>
  <si>
    <t xml:space="preserve">Повышение качества услуг по подаче воды
Протяженность восстановленных ирригационных систем
Число АВП</t>
  </si>
  <si>
    <t xml:space="preserve">ММВР, АЗГК </t>
  </si>
  <si>
    <t xml:space="preserve">4.2 Провести инвентаризацию бесхозяйных объектов социальной сферы, транспорта, ирригации и пр. для передачи их в ведение иных соответствующих органов</t>
  </si>
  <si>
    <t xml:space="preserve">Количество новых собственников
Все объекты собственности имеют владельцев 
</t>
  </si>
  <si>
    <t xml:space="preserve">МСХОП, ММВР, МХ, ДО</t>
  </si>
  <si>
    <t xml:space="preserve">4.3 Проведение посадки деревьев и кустарников, использование севооборота и т.д.  в целях улучшения качества почвы, сокращения эрозии и опустынивания </t>
  </si>
  <si>
    <t xml:space="preserve">Увеличение земельных площадей и повышение их плодородия</t>
  </si>
  <si>
    <t xml:space="preserve">АЗГК, МСХОП, МХ</t>
  </si>
  <si>
    <t xml:space="preserve">4.4. Реабилитация сельскохозяйственного сектора</t>
  </si>
  <si>
    <t xml:space="preserve">Водообеспечение сельскохозяйственных площадей восстановлено</t>
  </si>
  <si>
    <t xml:space="preserve">ММВР, МХ</t>
  </si>
  <si>
    <t xml:space="preserve">4.5. Востановление ирригационных систем</t>
  </si>
  <si>
    <t xml:space="preserve">• Ирригационные системы востановлены и функционируют нормально</t>
  </si>
  <si>
    <t xml:space="preserve">4.6. Упорядоточение управления водных ресурсов Ферганской долины</t>
  </si>
  <si>
    <t xml:space="preserve">• Обеспечано правильное использование водных ресурсов.</t>
  </si>
  <si>
    <t xml:space="preserve">4.7.Орошение Дангаринской долины  (второй фазы) </t>
  </si>
  <si>
    <t xml:space="preserve">Вторая фаза орошения Дангаринской долины завершена</t>
  </si>
  <si>
    <t xml:space="preserve">4.8. Орошение Дангаринской долины (III фаза)</t>
  </si>
  <si>
    <t xml:space="preserve">Третая фаза орошения Дангаринской долины начато</t>
  </si>
  <si>
    <t xml:space="preserve">4.9. Технико-экономическое обоснование проекта канала "Чубек"</t>
  </si>
  <si>
    <t xml:space="preserve">ТЭО канала Чубек проведено</t>
  </si>
  <si>
    <t xml:space="preserve">4.10. Технико-экономическое обоснование проекта орощения канала Дагана-Гумыш-Ясуман</t>
  </si>
  <si>
    <t xml:space="preserve">Технико-экономическое обоснование канала завершена</t>
  </si>
  <si>
    <t xml:space="preserve">4.11. Реализация проекта орошения земель хозяйств Дагана-Гумыш-Ясуман в Раштском районе</t>
  </si>
  <si>
    <t xml:space="preserve">Намеченный перечень мер реализован</t>
  </si>
  <si>
    <t xml:space="preserve">ММВР, МХ, ДО</t>
  </si>
  <si>
    <t xml:space="preserve">4.11.Реализация проекта по управлению паводками и восстановлению в Хатлонской области</t>
  </si>
  <si>
    <t xml:space="preserve">ММВР, МСХОП, ДО</t>
  </si>
  <si>
    <t xml:space="preserve">4.12. Развитие общинного хозяйства и управления водоразделом</t>
  </si>
  <si>
    <t xml:space="preserve">ММВР, ДО</t>
  </si>
  <si>
    <t xml:space="preserve">4.14. Реализация проекта освоение ороршаемых земель в Раштской долине</t>
  </si>
  <si>
    <t xml:space="preserve">5. Учшение условий для развития сельского предпринимательства</t>
  </si>
  <si>
    <t xml:space="preserve">1. Повышение доходов сельских домохозяйств;
2. Увеличение объема сельскохозяйственного производства 
3. Увеличение производительности в сельском хозяйстве.</t>
  </si>
  <si>
    <t xml:space="preserve">5.1 Реализация проекта "Развитие сельской местности"</t>
  </si>
  <si>
    <t xml:space="preserve">Объемы материальных и финасовых ресурсов, переданных дехканам
Повышение производительности труда
</t>
  </si>
  <si>
    <t xml:space="preserve">5.2 Повысить качество услуг ветеринарии, селекции и семеноводства посредством привлечения частного сектора </t>
  </si>
  <si>
    <t xml:space="preserve">Численность субъектов и объемы частных услуг
</t>
  </si>
  <si>
    <t xml:space="preserve">МСХОП, ТАСХН</t>
  </si>
  <si>
    <t xml:space="preserve">5.3 Проведение исследований продовольственного рынка и оказание маркетинговых услуг</t>
  </si>
  <si>
    <t xml:space="preserve">Рост маркетинговых услуг</t>
  </si>
  <si>
    <t xml:space="preserve">ФАО</t>
  </si>
  <si>
    <t xml:space="preserve">5.4  Изучить целесообразность установления упрощенного регулирования и налогообложения для индивидуальных, микро- и малых сельскохозяйственных предприятий (включая обслуживающие и хлопкосеющие)</t>
  </si>
  <si>
    <t xml:space="preserve">Представлен отчет и рекомендации практического характера
</t>
  </si>
  <si>
    <t xml:space="preserve">МСХОП, МФ, НК, ГКИ</t>
  </si>
  <si>
    <t xml:space="preserve">5.5 Реализация проекта сельского предпринимательства</t>
  </si>
  <si>
    <t xml:space="preserve">Созданы по 1-2 лизинговых компании в областях</t>
  </si>
  <si>
    <t xml:space="preserve">5.6 Способствовать реализации инвестиционных проектов по развитию животноводства на уровне индивидуального и фермерского хозяйства (первый этап)</t>
  </si>
  <si>
    <t xml:space="preserve">Увеличение объемов производства и продуктивности животноводства</t>
  </si>
  <si>
    <r>
      <rPr>
        <sz val="6"/>
        <rFont val="PT Sans Narrow"/>
        <family val="2"/>
        <charset val="204"/>
      </rPr>
      <t xml:space="preserve">5.7 Способствовать реализации инвестиционных проектов по созданию ферм молочного скотоводства, мясного овцеводства, птицеводства, яководства и козоводства в горных и высокогорных регионах, пчеловодства и рыбоводства </t>
    </r>
    <r>
      <rPr>
        <sz val="6"/>
        <color rgb="FFFF0000"/>
        <rFont val="PT Sans Narrow"/>
        <family val="2"/>
        <charset val="204"/>
      </rPr>
      <t xml:space="preserve">(ПИИ)</t>
    </r>
  </si>
  <si>
    <t xml:space="preserve">Увеличение выхода продукции: животноводства; пчеловодства; птицеводства; рыбоводства</t>
  </si>
  <si>
    <t xml:space="preserve">5.8 Продвижение инвестиционных проектов по организации в джамоатах частных пунктов осеменения животных</t>
  </si>
  <si>
    <t xml:space="preserve">Улучшение продуктивности животных</t>
  </si>
  <si>
    <t xml:space="preserve">5.9 Предоставление экономико-правовых и консультативных услуг по вопросам эффективного землепользования и развития частного бизнеса в сельскохозяйственном секторе </t>
  </si>
  <si>
    <t xml:space="preserve">Повышение устойчивости и эффективности дехканских хозяйств</t>
  </si>
  <si>
    <t xml:space="preserve">5.10 Проведение в 5-6 районах эксперимента по предоставлению свободы выбора  в выращивании сельскохозяйственных культур</t>
  </si>
  <si>
    <t xml:space="preserve">Свободный выбор выращиваемых культур</t>
  </si>
  <si>
    <t xml:space="preserve">МСХОП, МХ</t>
  </si>
  <si>
    <t xml:space="preserve">5.11 Усиление потенциала для управления борьбой с саранчой </t>
  </si>
  <si>
    <t xml:space="preserve">Численность обученных специалистов
</t>
  </si>
  <si>
    <t xml:space="preserve">5.12 Реализация проекта по улучшению производительности фермерских хозяйств</t>
  </si>
  <si>
    <t xml:space="preserve">5.13. Реализация проекта "Внедрение информационных технологий в аграрном секторе"</t>
  </si>
  <si>
    <t xml:space="preserve">6. Организация здорового питания</t>
  </si>
  <si>
    <t xml:space="preserve">1. Снижение уровня пищезависимых заболеваний, усиление законодательной- нормативной, лабороаторной и кадровой базы </t>
  </si>
  <si>
    <t xml:space="preserve">6.1 Разработать проект Закона «О фортификации муки».                                                  6.1.1Утвердить альянс (группу) по улучшению питания населения на уровне Правительства</t>
  </si>
  <si>
    <t xml:space="preserve">Наличие разработанного проекта закона                                                                                                                             </t>
  </si>
  <si>
    <t xml:space="preserve">МЗ</t>
  </si>
  <si>
    <t xml:space="preserve">6.2 Разработать (адаптировать) СанПиН Медико-биологических требований и санитарных норм к качеству и безопасности продовольствия</t>
  </si>
  <si>
    <t xml:space="preserve">Наличие утвержденного документа</t>
  </si>
  <si>
    <t xml:space="preserve">6.3 Разработка и реализация Стратегии профилактики и лечения недоедания среди детей </t>
  </si>
  <si>
    <t xml:space="preserve"> Снижение уровня острой формы недоедания среди детей до 6,2%</t>
  </si>
  <si>
    <t xml:space="preserve">6.4 Разработка и реализация научно обоснованной Стратегии организации здорового питания школьников</t>
  </si>
  <si>
    <t xml:space="preserve">6.5 Проводить мероприятия по профилактике и лечению гипотрофии (недоедания). </t>
  </si>
  <si>
    <t xml:space="preserve">Снижение уровня острой формы недоедания среди детей до 6,2%</t>
  </si>
  <si>
    <t xml:space="preserve">6.6 Обеспечить железосодержащими препаратами и капсулами витамина А целевые группы</t>
  </si>
  <si>
    <t xml:space="preserve">Снижение уровня железодефицитной анемии среди детей до 29,5%, женщин до 45%</t>
  </si>
  <si>
    <t xml:space="preserve">ЮНИСЕФ</t>
  </si>
  <si>
    <t xml:space="preserve">6.7 Фортификация производимой муки премиксом. </t>
  </si>
  <si>
    <t xml:space="preserve">МЗ, МЭП, МСХОП, ДО</t>
  </si>
  <si>
    <t xml:space="preserve">ЮНИСЕФ, АБР</t>
  </si>
  <si>
    <t xml:space="preserve">6.8 Обеспечить всеобщую йодизацию соли. </t>
  </si>
  <si>
    <t xml:space="preserve">Снижение уровня зоба среди детей до 50,5%. Женщин до 40,8%</t>
  </si>
  <si>
    <t xml:space="preserve">МЗ, МЭП, ДО</t>
  </si>
  <si>
    <t xml:space="preserve">6.9 Оснастить лабораторным оборудованием Республиканский Центр по проблемам питания Минздрава </t>
  </si>
  <si>
    <t xml:space="preserve">Наличие оборудования</t>
  </si>
  <si>
    <t xml:space="preserve">6.10 Создать кафедры питания на базе ТГМУ им. Абуали ибн Сино и Института последипломной подготовки </t>
  </si>
  <si>
    <t xml:space="preserve">Организация кафедр и выпуск специалистов по питанию</t>
  </si>
  <si>
    <t xml:space="preserve">6.11 Реализация комплексной программы по повышению уровня физической активности населения</t>
  </si>
  <si>
    <t xml:space="preserve">Снижение заболеваемости</t>
  </si>
  <si>
    <t xml:space="preserve">6.12 Систематическая оценка пищевого статуса населения и др. медицинских проблем связанных с питанием</t>
  </si>
  <si>
    <t xml:space="preserve">Регулярный сбор и публикация репрезентативных данных по вопросам питания населения</t>
  </si>
  <si>
    <t xml:space="preserve">7. Развитие системы образования и науки</t>
  </si>
  <si>
    <t xml:space="preserve"> Увеличить охват девочек и мальчиков основным средним образованием до 98%</t>
  </si>
  <si>
    <t xml:space="preserve">1. Улучшить систему управления в образовании</t>
  </si>
  <si>
    <r>
      <rPr>
        <sz val="6"/>
        <rFont val="PT Sans Narrow"/>
        <family val="2"/>
        <charset val="204"/>
      </rPr>
      <t xml:space="preserve">Принято и реализуется решение ПРТ по совершенствованию системы образования  </t>
    </r>
    <r>
      <rPr>
        <b val="true"/>
        <sz val="6"/>
        <rFont val="PT Sans Narrow"/>
        <family val="2"/>
        <charset val="204"/>
      </rPr>
      <t xml:space="preserve"> </t>
    </r>
  </si>
  <si>
    <t xml:space="preserve">1.1. Провести функциональный обзор МО. Реформировать структуру центральных и местных органов управления образованием на основе рекомендаций обзора</t>
  </si>
  <si>
    <t xml:space="preserve"> Функциональный обзор МО проведен, и его рекомендации нашли отражение в нормативно-правовых актах</t>
  </si>
  <si>
    <t xml:space="preserve">МО, МХ</t>
  </si>
  <si>
    <t xml:space="preserve">1.2. Провести картирование образовательных учреждений по всем уровням образования с предложениями о рационализации сети образовательных учреждений </t>
  </si>
  <si>
    <t xml:space="preserve">Проведено картирование и имеются данные в разрезе каждого обр. учреждения</t>
  </si>
  <si>
    <t xml:space="preserve">КФ, АБР</t>
  </si>
  <si>
    <t xml:space="preserve">1.3. Разработать организационно-правовые основы институциональной автономии и финансовой самостоятельности государственных средних образовательных учреждений</t>
  </si>
  <si>
    <t xml:space="preserve">Приняты нормативно-правовые акты</t>
  </si>
  <si>
    <t xml:space="preserve">МО, МФ, МЭРТ</t>
  </si>
  <si>
    <t xml:space="preserve">1.4. Вовлекать родителей и общественность в управление средними образовательными учреждениями</t>
  </si>
  <si>
    <t xml:space="preserve">Доля школ, в которых имеются соотв-щие объед-я родителей</t>
  </si>
  <si>
    <t xml:space="preserve">ВБ, АБР</t>
  </si>
  <si>
    <t xml:space="preserve">1.5. Поэтапно внедрить систему изучения спроса на рынке труда на квалифицированные кадры и внести изменения в количество и структуру подготовки специалистов, выпускаемых системой государтсвенного начального, среднего и высшего профессионального образования</t>
  </si>
  <si>
    <t xml:space="preserve">Отчёты по прогнозу, потребности изданы;                                                           На пилотной основе внесены дополнения в уч.планы и программы ОУ</t>
  </si>
  <si>
    <t xml:space="preserve">МО, МЭРТ, МТСЗН</t>
  </si>
  <si>
    <t xml:space="preserve">1.6. Организовать повышение квалификации работников органов управления образованием</t>
  </si>
  <si>
    <t xml:space="preserve">Рост доли управленческих работников сектора, прошедших повыш. кв-ции в общей чис-ти управ-х работников сектора</t>
  </si>
  <si>
    <t xml:space="preserve">1.7. Повысить квалификацию руководителей школ</t>
  </si>
  <si>
    <t xml:space="preserve">Рост доля рук-лей школ, прошедших повыш. кв-ции в общей численности директоров школ</t>
  </si>
  <si>
    <t xml:space="preserve">МО</t>
  </si>
  <si>
    <t xml:space="preserve">КФ, ИОО, ГТЦ</t>
  </si>
  <si>
    <t xml:space="preserve">1.8. Разработать и на пилотной основе внедрить информационную систему управления образованием и его ресурсами (ИСУО)</t>
  </si>
  <si>
    <t xml:space="preserve">Разработана концепция; Пилотирована в МО</t>
  </si>
  <si>
    <t xml:space="preserve">АБР, КФ, ГТЦ</t>
  </si>
  <si>
    <t xml:space="preserve">1.9. Повысить доступность информации о системе образования и ее учреждениях через Интернет для заинтересованых сторон (включая обновление общедоступного портала МО)</t>
  </si>
  <si>
    <t xml:space="preserve">Увеличено количество посетителей вебсайта МО</t>
  </si>
  <si>
    <t xml:space="preserve">2. Повысить эфф-ть системы использования имеюшихся ресурсов</t>
  </si>
  <si>
    <t xml:space="preserve">Доля расходов на среднее образование в общем объеме бюджетного финансирования сектора образования</t>
  </si>
  <si>
    <t xml:space="preserve">2.1. Доработать и утвердить “Концепцию финансирования системы образования РТ до 2015 года»</t>
  </si>
  <si>
    <t xml:space="preserve">Утверждена Концепция</t>
  </si>
  <si>
    <t xml:space="preserve">2.2. Продолжить пилотирование системы подушевого финансирования в среднем образовании</t>
  </si>
  <si>
    <t xml:space="preserve">Доля финансирования по подушевому методу в обшем объеме финансирования образования</t>
  </si>
  <si>
    <t xml:space="preserve">КФ, ВБ</t>
  </si>
  <si>
    <t xml:space="preserve">2.3. Разработать и реализовать финансово обоснованную новую систему оплаты труда работников сектора образования</t>
  </si>
  <si>
    <t xml:space="preserve">Внедрена новая система оплаты труда учителей</t>
  </si>
  <si>
    <t xml:space="preserve">МТСЗН МО   ДО</t>
  </si>
  <si>
    <t xml:space="preserve">2.4. Внедрить на пилотной основе процесс среднесрочного бюджетирования сектора образования (более детально в разделе макроэкономики)</t>
  </si>
  <si>
    <t xml:space="preserve">Финансирование сектора образования в 2008 году на основе среднесрочного бюджетирования</t>
  </si>
  <si>
    <t xml:space="preserve">МО МФ МЭРТ</t>
  </si>
  <si>
    <t xml:space="preserve">2.5. Повышение фидуциарного потенциала МО для реализации государственных инвестиционных проектов в сектора образования  </t>
  </si>
  <si>
    <t xml:space="preserve"> Разработан и реализован План повышения фидуциарного потенциала МО </t>
  </si>
  <si>
    <t xml:space="preserve">ВБ, КФ</t>
  </si>
  <si>
    <t xml:space="preserve">2.6. Совершенствование институциональной и норматино-правовой и кадровой базы по вопросам осуществления закупок, финансового управления, отчетности и мониторинга финансирования сектора образования</t>
  </si>
  <si>
    <t xml:space="preserve"> Разработан и реализован План повышения фидуциарного потенциала сектора образования</t>
  </si>
  <si>
    <t xml:space="preserve">2.7. Систематизировать предоставление дополнительных платных услуг в государственных учебных средних образовательных в целях повышения качества и доступности образования</t>
  </si>
  <si>
    <t xml:space="preserve">Принят нормативный акт и механизм реализации, регулирующий оказание платных услуг в средних образовательных учреждениях</t>
  </si>
  <si>
    <t xml:space="preserve">2.8. Содействовать развитию частных дошкольных и иных образовательных  учреждений через создание благоприятной нормативно-правовой среды, включая совершенствование системы лицензирования и аккредитации</t>
  </si>
  <si>
    <t xml:space="preserve">Количество созданных частных дошкольных детских учреждений                   
Доля детей, посещающих детские дошкольные учреждения (в % от общей численности детей дошкольного возраста)                                                             Рост воспитывающихся и обучающихся в частных ОУ по уровням образования</t>
  </si>
  <si>
    <t xml:space="preserve">МО, МФ, ААП, МЭРТ, МЮ, МХ, КДЖС</t>
  </si>
  <si>
    <r>
      <rPr>
        <sz val="6"/>
        <rFont val="PT Sans Narrow"/>
        <family val="2"/>
        <charset val="204"/>
      </rPr>
      <t xml:space="preserve">2.9. Привлечение инвестиций для развития частных дошкольных и иных образовательных  учреждений (</t>
    </r>
    <r>
      <rPr>
        <sz val="6"/>
        <color rgb="FFFF0000"/>
        <rFont val="PT Sans Narrow"/>
        <family val="2"/>
        <charset val="204"/>
      </rPr>
      <t xml:space="preserve">ПИИ</t>
    </r>
    <r>
      <rPr>
        <sz val="6"/>
        <rFont val="PT Sans Narrow"/>
        <family val="2"/>
        <charset val="204"/>
      </rPr>
      <t xml:space="preserve">)</t>
    </r>
  </si>
  <si>
    <t xml:space="preserve">Проведены переговоры с потенциальными инвесторами и привлечены необходимые средства</t>
  </si>
  <si>
    <t xml:space="preserve">МО, КДЖС, МХ</t>
  </si>
  <si>
    <t xml:space="preserve">3. Улучшить методическое и кадровое обеспечение системы образования</t>
  </si>
  <si>
    <t xml:space="preserve">Используются в средних образовательных учреждениях научно-обоснованные учебные планы и программы, отвечающих потребностям национальной экономики;   Рост доли учителей с высшим педобразованием</t>
  </si>
  <si>
    <t xml:space="preserve">3.1. Разработать и оптимизирость национальные госстандарты образования на основе международного опыта, учебные планы и программы для всех уровней образования с учётом имеюшихся ресурсов и демографического фактора (первый жтап)</t>
  </si>
  <si>
    <t xml:space="preserve">Доля обновленных госстандартов, учебных планов и программ для школ;                                                Количество новых разработанных и утвержденных стандартов, программ, методик </t>
  </si>
  <si>
    <t xml:space="preserve">МО, АН, Академия пед.наук (АПН)</t>
  </si>
  <si>
    <t xml:space="preserve">ВБ, КФ, ЮНИСЕФ - 1.0,
АБР - 1.0, </t>
  </si>
  <si>
    <t xml:space="preserve">3.2. Улучшить систему по подготовке и изданию учебников с точки зрения прозрачности, эффективности и качества</t>
  </si>
  <si>
    <t xml:space="preserve">Принят и реализуется соответствующий правовой акт</t>
  </si>
  <si>
    <t xml:space="preserve">ИОО</t>
  </si>
  <si>
    <t xml:space="preserve">3.3. Подготовить и издать новые 70 наименований учебников по школьным предметам тиражом 4,7 млн.штук</t>
  </si>
  <si>
    <t xml:space="preserve">% обеспеченности учащихся новыми учебниками от потребности</t>
  </si>
  <si>
    <t xml:space="preserve">АБР, ВБ - 4.0
КФ -7,2</t>
  </si>
  <si>
    <t xml:space="preserve">3.4. Разработать программу переподготовки учителей и модернизировать программы подготовки педагогических кадров</t>
  </si>
  <si>
    <t xml:space="preserve">Утверждена и реализуется Программа</t>
  </si>
  <si>
    <t xml:space="preserve">МО, Академия пед.наук (АПН)</t>
  </si>
  <si>
    <t xml:space="preserve">0,5- вклад ГТЦ по п.3.4-3.7 </t>
  </si>
  <si>
    <t xml:space="preserve">3.5. Осуществить переподготовку учителей по преподаванию 2-х и более предметов </t>
  </si>
  <si>
    <t xml:space="preserve">Количество педагогических работников (мужчин и женщин) в городсокой и сельской местности, прошедших переподготовку</t>
  </si>
  <si>
    <t xml:space="preserve">ГТЦ</t>
  </si>
  <si>
    <t xml:space="preserve">3.6. Повысить квалификацию школьных учителей </t>
  </si>
  <si>
    <t xml:space="preserve">Количество педработников (мужчин и женщин) в городсокой и сельской местности, прошедших повыш.кв-ции</t>
  </si>
  <si>
    <t xml:space="preserve">ИОО, ГТЦ - 0.24,
КФ - 1.6</t>
  </si>
  <si>
    <t xml:space="preserve">3.7. Создать государственное учреждение "Независимый национальный центр оценки качества общего среднего образования"  и осуществлять систематическую оценку качества обучения </t>
  </si>
  <si>
    <t xml:space="preserve">Институт оценки качества обучения создан и апробирован</t>
  </si>
  <si>
    <t xml:space="preserve">0,29 ГТЦ, 0,015 ЮНИСЕФ</t>
  </si>
  <si>
    <t xml:space="preserve">3.8. Изучить условия и целесообразность введения единого государственного экзамена</t>
  </si>
  <si>
    <t xml:space="preserve">Подготовлен отчёт</t>
  </si>
  <si>
    <t xml:space="preserve">ПРООН ИОО</t>
  </si>
  <si>
    <t xml:space="preserve">3.9. Создавать стимулы для привлечения молодых специалистов (до 30 лет) с высшим и средним специальным педагогическим образованием в образовательные учреждения (предоставление жилья, земельных участков и пр.)</t>
  </si>
  <si>
    <t xml:space="preserve">% молодых спец-в с высшим педобр-ем (мужчин и женщин) в городской и сельской местности, которым созданы стимулы;                                                          % молодых спец-в со средним спец. педобр-ем (мужчин и женщин) в городской и сельской местности, которым созданы стимулы</t>
  </si>
  <si>
    <t xml:space="preserve">МХ</t>
  </si>
  <si>
    <t xml:space="preserve">3.10 Разработать концепцию "Развития сельской школы" и подготовить план ее реализации</t>
  </si>
  <si>
    <t xml:space="preserve">Разработана концепция и реализуется в соответствии с утвержденным планом </t>
  </si>
  <si>
    <t xml:space="preserve">3.11. Совершенствовать деятельность учебно-производственных комбинатов в соответствии с концепцией профильного обучения, этап 1</t>
  </si>
  <si>
    <t xml:space="preserve">Внесено дополнение в учебные планы и программы решением коллегии МО</t>
  </si>
  <si>
    <t xml:space="preserve">3.12. Разработать и реализовать (в т.ч. через СМИ) образовательную программу для родителей по уходу, воспитанию и обучению  детей раннего дошкольного и предшкольного возраста и альтернативные мероприятия для образования детей</t>
  </si>
  <si>
    <t xml:space="preserve">Утверждены Программа и конкретный план её реализации;                                                             Количество публикаций, организация специальной передачи на радио, ТВ и пр.</t>
  </si>
  <si>
    <t xml:space="preserve">4. Улучшить доступ к образованию   девочек и мальчиков, детей из социально-уязвимых групп населения</t>
  </si>
  <si>
    <t xml:space="preserve">Уровень посещаемости средних образовательных учреждений</t>
  </si>
  <si>
    <t xml:space="preserve">4.1. Провести исследования по охвату начальным и средним образованием, а также выявлению причин снижения посещаемости школы мальчиками и девочками (в городской и сельской местности), разработать и реализовать стратегию по  содействию образованию девочек</t>
  </si>
  <si>
    <t xml:space="preserve">Доля мальчиков и девочек в городской и сельской местности непосещающих школу</t>
  </si>
  <si>
    <t xml:space="preserve">МО     МХ</t>
  </si>
  <si>
    <r>
      <rPr>
        <sz val="6"/>
        <rFont val="PT Sans Narrow"/>
        <family val="2"/>
        <charset val="204"/>
      </rPr>
      <t xml:space="preserve">4.2. Провести исследования по эффективности школьного питания, разработать целевую программу организации школьного питания с учетом региональных особенностей и организовать одноразовое горячее питание  для учащихся начальных классов.</t>
    </r>
    <r>
      <rPr>
        <b val="true"/>
        <sz val="6"/>
        <rFont val="PT Sans Narrow"/>
        <family val="2"/>
        <charset val="204"/>
      </rPr>
      <t xml:space="preserve"> </t>
    </r>
  </si>
  <si>
    <t xml:space="preserve">Доля учащихся (мальчиков и девочек) начальных классов в городской и сельской местности, получающих горячее питание в школе </t>
  </si>
  <si>
    <t xml:space="preserve">МО, МЗ, МХ</t>
  </si>
  <si>
    <t xml:space="preserve">ВПП</t>
  </si>
  <si>
    <t xml:space="preserve">вклад ВПП в 2007 году</t>
  </si>
  <si>
    <t xml:space="preserve">4.3. Оказать материальную помощь детям из нуждающихся семей на приобретение учебно-письменных принадлежностей, одежды, обуви</t>
  </si>
  <si>
    <t xml:space="preserve">% детей (мальчиков и девочек) получивших материальную помощь; 
% учащихся (мальчиков и девочек) вернувшихся в школу из числа покинувших
</t>
  </si>
  <si>
    <t xml:space="preserve">МО, МФ, МТСЗН</t>
  </si>
  <si>
    <t xml:space="preserve">4.4. Облегчить доступ к получению начального, среднего и высшего профессионального образования для детей-сирот и социально-уязвимой части населения путём установления квот</t>
  </si>
  <si>
    <t xml:space="preserve">% поступивших по квоте мальчиков и девочек в городской и селькой местности по уровням образования от общего числа детей-сирот и социально-уязвимых</t>
  </si>
  <si>
    <t xml:space="preserve">4.5. Усовершенствовать механизм приема девушек и юношей из сельской местности в вузы по квоте Президента и созданию условий для последющей отработки в ОУ соответствующего района</t>
  </si>
  <si>
    <t xml:space="preserve">% девушек и юношей, поступивших в вузы от числа поступивших;                                              % девушек и юношей работающих в ОУ соответсвующего района</t>
  </si>
  <si>
    <t xml:space="preserve">МО, вузы, МХ</t>
  </si>
  <si>
    <t xml:space="preserve">4.6. Установить социальные стипендии для девушек из бедных семей, обучающихся на хорошо и отлично в вузах РТ</t>
  </si>
  <si>
    <t xml:space="preserve">% девушек из бедных семей, получающих социальную стипендию </t>
  </si>
  <si>
    <t xml:space="preserve">4.7. Разработать концепцию и осуществить комплекс мероприятий по инклюзивному образованию (включение в образовательный процесс детей с ограниченными физическими возможностями) (первый этап)</t>
  </si>
  <si>
    <t xml:space="preserve">% детей с огранич. возможностями имеющих доступ к среднему образованию  </t>
  </si>
  <si>
    <t xml:space="preserve">5. Улучшить МТБ сектора образования</t>
  </si>
  <si>
    <t xml:space="preserve">Доля средних образовательных учреждений, оснащение которых оборудованием, мебелью и транспортом отвечает установленным нормативам</t>
  </si>
  <si>
    <t xml:space="preserve">5.1. Ввести в эксплуатацию новые школы</t>
  </si>
  <si>
    <t xml:space="preserve">Количество построенных школ и обеспеченных оборудованием;                                        Количество созданных новых ученических мест </t>
  </si>
  <si>
    <t xml:space="preserve">МО, МФ, МХ</t>
  </si>
  <si>
    <t xml:space="preserve">- строительство школьных зданий</t>
  </si>
  <si>
    <t xml:space="preserve">АБР,ВБ, СФР, ИБР, КФ, KfW</t>
  </si>
  <si>
    <t xml:space="preserve">- закупка школьной мебели</t>
  </si>
  <si>
    <t xml:space="preserve">АБР,ВБ, СФР, ИБР, КФ</t>
  </si>
  <si>
    <t xml:space="preserve">- закупка оборудования для пищеблоков</t>
  </si>
  <si>
    <t xml:space="preserve">- закупка учебно-лабораторного оборудования</t>
  </si>
  <si>
    <t xml:space="preserve">5.2. Реабилитировать и отремонтировать существующие школы</t>
  </si>
  <si>
    <t xml:space="preserve">Количество ученических мест в школах после ремонта  </t>
  </si>
  <si>
    <t xml:space="preserve">АБР, ВБ, КФ, KfW</t>
  </si>
  <si>
    <t xml:space="preserve">5.3. Пристроить классы к школам </t>
  </si>
  <si>
    <r>
      <rPr>
        <sz val="6"/>
        <rFont val="PT Sans Narrow"/>
        <family val="2"/>
        <charset val="204"/>
      </rPr>
      <t xml:space="preserve">Количество созданных новых ученических мест</t>
    </r>
    <r>
      <rPr>
        <b val="true"/>
        <sz val="6"/>
        <rFont val="PT Sans Narrow"/>
        <family val="2"/>
        <charset val="204"/>
      </rPr>
      <t xml:space="preserve"> </t>
    </r>
  </si>
  <si>
    <t xml:space="preserve">АБР, ВБ, KfW</t>
  </si>
  <si>
    <t xml:space="preserve">5.4. Приобрести учебно-лабораторное оборудование для школ</t>
  </si>
  <si>
    <t xml:space="preserve">100% обеспеченность оборудованием к потребности в соответствии с уч.программами </t>
  </si>
  <si>
    <t xml:space="preserve">КФ</t>
  </si>
  <si>
    <t xml:space="preserve">5.5. Улучшить оснащенность школ компьютерами</t>
  </si>
  <si>
    <t xml:space="preserve">Доля приобретенных компьютеров к потребности в соответствии с уч.программами</t>
  </si>
  <si>
    <t xml:space="preserve">5.6. Приобрести школьную мебель для школ</t>
  </si>
  <si>
    <t xml:space="preserve">Доля школ обеспеченных новой мебелью </t>
  </si>
  <si>
    <t xml:space="preserve">5.7. Обеспечить школы водой и насосами</t>
  </si>
  <si>
    <t xml:space="preserve">Доля школ обеспеченных водой </t>
  </si>
  <si>
    <t xml:space="preserve">5.8. Принять меры по теплосбережению школьных зданий (частичное остекление и пр.)</t>
  </si>
  <si>
    <t xml:space="preserve">Доля школ обеспеченных теплом </t>
  </si>
  <si>
    <t xml:space="preserve">5.9. Построить в школах раздельные туалеты</t>
  </si>
  <si>
    <t xml:space="preserve">Доля школ обеспеченных раздельными теалетами </t>
  </si>
  <si>
    <t xml:space="preserve">АБР, ВБ, КФ</t>
  </si>
  <si>
    <t xml:space="preserve">5.10. Приобрести оборудование для пищеблоков </t>
  </si>
  <si>
    <t xml:space="preserve">Доля школ обеспеченных оборудованием для пищеблоков</t>
  </si>
  <si>
    <t xml:space="preserve">5.11. Реализация проекта "Компьютеризация средних школ"</t>
  </si>
  <si>
    <t xml:space="preserve">5.12. Реализация проекта "Комплексного секторного подхода"</t>
  </si>
  <si>
    <t xml:space="preserve">МО, ДО</t>
  </si>
  <si>
    <t xml:space="preserve">НАУКА</t>
  </si>
  <si>
    <t xml:space="preserve">Усиление влияния науки и технологий на социально-экономическое развитие страны</t>
  </si>
  <si>
    <t xml:space="preserve">6.Совершенствовать институциональную систему науки</t>
  </si>
  <si>
    <t xml:space="preserve">Реформирована система управления науки; Приняты нормативно-правовые акты</t>
  </si>
  <si>
    <t xml:space="preserve">6.1 Проведение горизонтального функционального обзора госучреждений, вовлеченных в научный процесс, с целью избежания дублирования и повышения эффективности научных исследований</t>
  </si>
  <si>
    <t xml:space="preserve">Подготовлен отчёт и приняты рекомендации практического характера</t>
  </si>
  <si>
    <t xml:space="preserve">АН, МО</t>
  </si>
  <si>
    <t xml:space="preserve">6.2 По результатам горизонтального обзора провести вертикальный обзор госучреждений, вовлеченных в научный процесс, с целью оптимизации их функционирования и ориентации на (частичную) самоокупаемость</t>
  </si>
  <si>
    <t xml:space="preserve">6.3  Интеграция академической, прикладной и вузовской науки</t>
  </si>
  <si>
    <t xml:space="preserve">Увеличение количества законченных совместных разработок </t>
  </si>
  <si>
    <t xml:space="preserve">6.4 Рассмотреть возможности карьерного и материального стимулирования наиболее цитируемых ученых</t>
  </si>
  <si>
    <t xml:space="preserve">Принятие норматино-правовых актов по стимулированию</t>
  </si>
  <si>
    <t xml:space="preserve">7. Концентрация научного потенциала на приоритетных направлениях исследований, способствующих экономическому развитию страны  </t>
  </si>
  <si>
    <t xml:space="preserve">Увеличилась доля внедрения научных разработок в реальный сектор экономики</t>
  </si>
  <si>
    <t xml:space="preserve">7.1 Распределение средств  и финансирование на конкурсной основе научных исследований </t>
  </si>
  <si>
    <t xml:space="preserve">Доля исследований, финансируемых на конкурсной основе, от общего количества текущих НИР</t>
  </si>
  <si>
    <t xml:space="preserve">АН, 
МЭРТ,
МФ
</t>
  </si>
  <si>
    <t xml:space="preserve">7.2 Создание благоприятных условий, предоставление налоговых и таможенных льгот  для стимулирования инвестирования в науку </t>
  </si>
  <si>
    <t xml:space="preserve">Доля внебюджетного финансирования в общем объеме финансирования научной деятельности</t>
  </si>
  <si>
    <t xml:space="preserve">7.3 Селекция новых высокоурожайных, адаптивных сортов и гибридов сельскохозяйственных культур</t>
  </si>
  <si>
    <t xml:space="preserve">Количество выведенных новых сортов, гибридов и др.</t>
  </si>
  <si>
    <t xml:space="preserve">АН, ТАСХН</t>
  </si>
  <si>
    <t xml:space="preserve">7.4 Опытное внедрение методов биотехнологии в сельском хозяйстве</t>
  </si>
  <si>
    <t xml:space="preserve">Выведенные новые сорта</t>
  </si>
  <si>
    <t xml:space="preserve">АН, ТАСХН,
МСХОП 
</t>
  </si>
  <si>
    <t xml:space="preserve">7.5 Разработка и/или адаптация экологически безопасных, ресурсосберегающих интенсивных  технологий в хлопковом, зерновом и картофельном секторах сельского хозяйства </t>
  </si>
  <si>
    <t xml:space="preserve">Количество новых технологий</t>
  </si>
  <si>
    <t xml:space="preserve">ТАСХН,
МСХОП 
</t>
  </si>
  <si>
    <t xml:space="preserve">7.6 Разработка методов профилактики и лечения особо опасных болезней сельскохозяйственных животных с использованием новых препаратов</t>
  </si>
  <si>
    <t xml:space="preserve">Используются новые препараты</t>
  </si>
  <si>
    <t xml:space="preserve">7.7 Разработать практические рекомендации по комплексному и  рациональному  использованию водных ресурсов Таджикистана и трансграничных водных ресурсов</t>
  </si>
  <si>
    <t xml:space="preserve">Разработаны рекомендации</t>
  </si>
  <si>
    <t xml:space="preserve">АН, 
ММВР 
</t>
  </si>
  <si>
    <t xml:space="preserve">7.8 Разработка кадастра использования нетрадиционных возобновляемых экологически чистых источников энергии (солнца, ветровой энергии, энергии малых рек, геотермальных источников и биомассы), новые методы их преобразования и аккумулирования</t>
  </si>
  <si>
    <t xml:space="preserve">Разработаны кадастры</t>
  </si>
  <si>
    <t xml:space="preserve">АН,
МЭП 
</t>
  </si>
  <si>
    <t xml:space="preserve">7.9 Разработка экологически чистых технологий комплексной переработки  минерально-сырьевых ресурсов и утилизации отходов, технологий очистки сточных вод и нейтрализации выбросов промышленных предприятий.</t>
  </si>
  <si>
    <t xml:space="preserve">Разработаны предложения и представлены в Правительство</t>
  </si>
  <si>
    <t xml:space="preserve">АН,  
МП 
</t>
  </si>
  <si>
    <t xml:space="preserve">7.10 Разработки по созданию современных химических технологий и материалов,  их применению в промышленности</t>
  </si>
  <si>
    <t xml:space="preserve">Используются в промышленности</t>
  </si>
  <si>
    <t xml:space="preserve">7.11 Разработка методов и технологий производства лекарственных препаратов на основе местного сырья</t>
  </si>
  <si>
    <t xml:space="preserve">Разработаны 2 метода и разработки</t>
  </si>
  <si>
    <t xml:space="preserve">АН,  
МЗ 
</t>
  </si>
  <si>
    <t xml:space="preserve">7.12 Продолжение мониторинга биологического разнообразия и биологической безопасности</t>
  </si>
  <si>
    <t xml:space="preserve">Регулярно предоставляются рекомендации практического характера в Правительство</t>
  </si>
  <si>
    <t xml:space="preserve">АН,  
МЗ, МСХОП
</t>
  </si>
  <si>
    <t xml:space="preserve">7.13 Проведение мониторинга радиационной безопасности биосферы,  населения и окружающей среды</t>
  </si>
  <si>
    <t xml:space="preserve">8. Улучшить МТБ сектора науки</t>
  </si>
  <si>
    <t xml:space="preserve">Увеличение доли капитальных вложений в структуре общих расходов, включая внешнее финансирование</t>
  </si>
  <si>
    <t xml:space="preserve">8.1. Ремонт, восстановление и модернизация приоритетных НИИ</t>
  </si>
  <si>
    <t xml:space="preserve">Доля отремонтированных объектов</t>
  </si>
  <si>
    <t xml:space="preserve">АН, МФ, МЭРТ</t>
  </si>
  <si>
    <t xml:space="preserve">МАГАТЭ</t>
  </si>
  <si>
    <t xml:space="preserve">8.2. Ремонт и модернизация для совместного использования астр. обсерваторий Института астрофизики (Гиссарская астр. обсерватория, Межд. астрономическая обсерватория «Санглох», Солнечный астр. наземный комплекс «Памир»)</t>
  </si>
  <si>
    <t xml:space="preserve">Доля отремонтированных и реабилитированных объектов</t>
  </si>
  <si>
    <t xml:space="preserve">8.3. Восстановление республиканской сети сейсмических станций (первый этап) и формирование непрерывной системы оперативного мониторинга крупных ГЭС</t>
  </si>
  <si>
    <t xml:space="preserve">% восстановления от общего количества</t>
  </si>
  <si>
    <t xml:space="preserve">8.4. Проведение комплексного анализа сейсмической безопасности Нурекской, Рогунской и Сангтудинских ГЭС и других крупных инфраструктурных объектов</t>
  </si>
  <si>
    <t xml:space="preserve">Анализ проведен и преставлены рекомендации практического харатера в Правительство</t>
  </si>
  <si>
    <t xml:space="preserve">АН</t>
  </si>
  <si>
    <t xml:space="preserve"> 8.5. Реконструкция Душанбинского, Хорогского, Худжандского, Кулябского ботанических садов, зоологического и геологического музеев и ботанического гербария Академии наук</t>
  </si>
  <si>
    <t xml:space="preserve">Количество реконструированных объектов</t>
  </si>
  <si>
    <t xml:space="preserve">8.6. Обеспечение приоритетных направлений науки приборами, оборудованием, реактивами</t>
  </si>
  <si>
    <t xml:space="preserve">% обеспеченности от потребности</t>
  </si>
  <si>
    <t xml:space="preserve">8.7. Обеспечение подключения приоритетных НИИ к сети Интернет</t>
  </si>
  <si>
    <t xml:space="preserve">Количество учреждений подключенных к Интернет
</t>
  </si>
  <si>
    <t xml:space="preserve">АН, МФ</t>
  </si>
  <si>
    <t xml:space="preserve">Всего по сектору образования и науки</t>
  </si>
  <si>
    <t xml:space="preserve">8. Развитие системы здравоохранения</t>
  </si>
  <si>
    <t xml:space="preserve">Сокращение материнской и детской смертности, инфекционных заболеваний, а также ликвидация некоторых вакциноуправляемых инфекций</t>
  </si>
  <si>
    <t xml:space="preserve">1.  Повышение эффективности системы управления и финансирования</t>
  </si>
  <si>
    <t xml:space="preserve">1.Доля расходов государственного бюджета на здравоохранение
2. Доля расходов на ПМСП в общих расходах государственного бюджета на здравоохранение (%);
3. Внедрена на пилотной основе БПОМСП </t>
  </si>
  <si>
    <t xml:space="preserve">1.1 В рамках внедрения среднесрочного бюджетирования разработать среднесрочный бюджет сектора </t>
  </si>
  <si>
    <t xml:space="preserve">Эффективное использование бюджетных средств</t>
  </si>
  <si>
    <t xml:space="preserve">МЗ, МФ, МЭРТ</t>
  </si>
  <si>
    <t xml:space="preserve">1.2 Внедрение Базовой программы оказания медико-санитарной помощи в пилотных районах</t>
  </si>
  <si>
    <t xml:space="preserve">% населения охваченного Базовой программой</t>
  </si>
  <si>
    <t xml:space="preserve">МЗ, МФ, МЭРТ </t>
  </si>
  <si>
    <t xml:space="preserve">ВБ, АБР, ЗдравПлюс, ШУРС </t>
  </si>
  <si>
    <t xml:space="preserve">1.3 В рамках реализации долгосрочной стратегии финансирования здравоохранения внедрение подушевого финансирования ПМСП и  КЗГ в пилотных районах</t>
  </si>
  <si>
    <t xml:space="preserve">Подушевое финансирование внедрено в учреждениях ПМСП, КЗГ в больницах пилотных районов </t>
  </si>
  <si>
    <t xml:space="preserve">ВБ, ШУРС</t>
  </si>
  <si>
    <t xml:space="preserve">1.4 Внедрение модели семейной  лечебной практики, а также модернизация норматино правовой базы и повышение квалификации кадров ПМСП (на пилотной основе)</t>
  </si>
  <si>
    <t xml:space="preserve">• Модель семейной практики внедрена в пилотных районах;
• Все сотрудники отвечающие за управление ПМСП прошли обучение. 
</t>
  </si>
  <si>
    <t xml:space="preserve">ВБ, АБР, ОАХР, ШУРС </t>
  </si>
  <si>
    <t xml:space="preserve">1.5 Создание в министерстве здравоохранения структуры для анализа политики и ведения диалога со всеми заинтересованными сторонами, включая международные организации и организации гражданского общества</t>
  </si>
  <si>
    <t xml:space="preserve">Наличие структурной единицы в составе министерства, ответственной за выработку и анализ политики здравоохранения</t>
  </si>
  <si>
    <t xml:space="preserve">ВБ, ШУРС, СИДА</t>
  </si>
  <si>
    <t xml:space="preserve">1.6 Создание системы взаимосвязанных баз данных здравоохранения  в пилотных районах</t>
  </si>
  <si>
    <t xml:space="preserve"> система внедрена и ипспользуется в пилотых районах</t>
  </si>
  <si>
    <t xml:space="preserve">ВБ, АБР, ВОЗ, ЗдравПлюс</t>
  </si>
  <si>
    <t xml:space="preserve">1.7 Проведение исследования фармацевтического рынка и оборота лекарственных средств</t>
  </si>
  <si>
    <t xml:space="preserve">Подготовлен аналитический отчет, рекомендации практического характера</t>
  </si>
  <si>
    <t xml:space="preserve">МЗ,МФ</t>
  </si>
  <si>
    <t xml:space="preserve">1.8 В рамках реализации  БПОМСП обеспечить  закупки и распределение лекарственных средств на тендерной основе</t>
  </si>
  <si>
    <t xml:space="preserve">Учреждения первичного и вторичного уровня в пилотных районах обеспечены лекарственными препаратами для реализации БПОМПС
</t>
  </si>
  <si>
    <t xml:space="preserve">АБР, ЭКО/МКФБТ</t>
  </si>
  <si>
    <t xml:space="preserve">1.9 В рамках реализации стратегии реформирования ситемы государственного управления оптимизировать функции МЗ  на центральном и местном уровне</t>
  </si>
  <si>
    <t xml:space="preserve">Внесены изменения и дополнения в нормативно правовые акты регулирующие деятельность МЗ</t>
  </si>
  <si>
    <t xml:space="preserve">МЗ, МЮ, МЭРТ, МФ</t>
  </si>
  <si>
    <t xml:space="preserve">1.10 Разработка стандартизированных клинических протоколов предоставления услуг БПОМСП   </t>
  </si>
  <si>
    <t xml:space="preserve">Протоколы разработаны и утверждены</t>
  </si>
  <si>
    <t xml:space="preserve">1.11 Внедрение системы защиты прав потребителей медицинских услуг </t>
  </si>
  <si>
    <t xml:space="preserve">Количество удовлетворенных жалоб </t>
  </si>
  <si>
    <t xml:space="preserve">МЗ, МЮ</t>
  </si>
  <si>
    <t xml:space="preserve">ЗдравПлюс</t>
  </si>
  <si>
    <t xml:space="preserve">2. Повышение роли частного сектора в предоставлении медицинских услуг </t>
  </si>
  <si>
    <t xml:space="preserve">1. Доля пациентов пользующиеся платными частными услугами от общего количества обслуженных пациентов (в %);
2. Увеличение количества частных медицинских учреждений.</t>
  </si>
  <si>
    <t xml:space="preserve">2.1 Упрощение  системы лицензирования медицинских услуг</t>
  </si>
  <si>
    <t xml:space="preserve">Внесены изменения в соотвествующую нормативно- правовую базу</t>
  </si>
  <si>
    <t xml:space="preserve">МЗ, МФ, МЮ</t>
  </si>
  <si>
    <t xml:space="preserve">2.2 Рассмотреть возможность и целесообразность  установления новых налоговых и иных льгот для предприятий частного сектора</t>
  </si>
  <si>
    <t xml:space="preserve">Подготовлен аналитический отчет и сделаны рекомендпации практического характера</t>
  </si>
  <si>
    <t xml:space="preserve">МЗ, МФ, НК</t>
  </si>
  <si>
    <t xml:space="preserve">2.3 Провести анализ загруженности вторичного уровня для  оценки перспектив  приватизации с целью ведения медицинской деятельности </t>
  </si>
  <si>
    <t xml:space="preserve">МЗ, ГКИ</t>
  </si>
  <si>
    <t xml:space="preserve">1. Снижение уровня смертности детей в возрасте 5 лет до  75 на 1000 живорожденных;
2.  Снижение уровня младенческой смертности  до 62 на 1000 живорожденных;
3.Снижения уровня материнской смертности до 70 на 100 тыс. населения.
</t>
  </si>
  <si>
    <t xml:space="preserve">3. Улучшение охраны материнства и детства</t>
  </si>
  <si>
    <t xml:space="preserve">1. Доля родов с участием квалифицированного медицинского персонала (%);
2. Доля населения репродуктивного возраста, обладающими знаниями в области репродуктивного здоровья, репродуктивных прав и планирования семьи в % (с разбивкой по полу);
3. материнская смертность;
4. Доля детей до 5-ти летного возраста получающие лекарственные препараты по программе интегрированного введения болезней детского возраста;
 5. Доля населения обладающие знаний и практики родителей по уходу за детьми раннего возраста;
 6. Доля детских лечебно-профилактических учреждений использующих клинические протоколы по основным детским заболеваниям и инфекциям.</t>
  </si>
  <si>
    <t xml:space="preserve">3.1 Повышение квалификации медперсонала и улучшение материально-технического и лекарственного обеспечения учреждений ПМСП, необходимого для оказания услуг в сфере безопасного материнства</t>
  </si>
  <si>
    <t xml:space="preserve">• Более 75%  специалистов на уровне учреждений ПМСП обученные вопросам безопасного материнства и основам экстренной акушерской помощи;
• Количество и % медицинских учреждений обеспеченных необходимым оборудованием, медикаментами предоставляющую  антенатальную  и  неотложную акушерскую помощь (НАП);
• Количество полноценно функционирующих национальных и региональных реферальных центров;   
• Количество и % беременных и новорожденных, получивших квалифицированную неонатальную и НАП</t>
  </si>
  <si>
    <t xml:space="preserve">АБР, ЮНИСЕФ, ВОЗ, ОАХР, ЮНФПА, Германия (КфВ)</t>
  </si>
  <si>
    <t xml:space="preserve">3.2 Разработка и внедрение протоколов по безопасному материнству и неонатальной помощи на всех уровнях оказания медицинских услуг </t>
  </si>
  <si>
    <t xml:space="preserve">•Число и % обученного медицинского персонала по использованию протоколов предоставления услуг по БМ на различных уровнях учреждений здравоохранения;
• Наличие механизма мониторинга и системы оценки использования протоколов по БМ;
• Наличие положения (инструкции) оценки качества неонатальной помощи, а также отчетов о результатах проведенных оценок;
• Количество и % мед. учреждений пользующихся протоколами по БМ.
</t>
  </si>
  <si>
    <t xml:space="preserve">ЮНИСЕФ, ВОЗ, ОАХР, ЮНФПА</t>
  </si>
  <si>
    <t xml:space="preserve">3.3 Включение основных видов неонатальной помощи в перечень гарантированных медицинских услуг</t>
  </si>
  <si>
    <t xml:space="preserve">Базовая неонатальная помощь включена в гарантированную медицинскую помощь и финансируется полностью за счет государства.
</t>
  </si>
  <si>
    <t xml:space="preserve">3.4 Проведение информационно-образовательных мероприятий среди государственных служащих, организаторов здравоохранения и населения по вопросам безопасного материнства, акушерской и неонатальной помощи</t>
  </si>
  <si>
    <t xml:space="preserve">• 75% лечебно-профилактических учреждений ПМСП оказывают базовую неонатальную помощь;
• Количество чиновников и организаторов, прошедших обучение;
• Число НПО и волонтеров участвующих в распространении информации среди населения;
• Количество населения охваченных услугами волонтеров и НПО.
</t>
  </si>
  <si>
    <t xml:space="preserve">МЗ, КДЖС</t>
  </si>
  <si>
    <t xml:space="preserve">ЮНИСЕФ, ВОЗ, ОАХР, ЗдравПлюс, Спасение Детей (США)</t>
  </si>
  <si>
    <t xml:space="preserve">3.5 Включение вопросов планирования семьи, репродуктивного права и пр. в школьную программу по «Здоровому образу жизни» в старших классах</t>
  </si>
  <si>
    <t xml:space="preserve">•Наличие учебника с учетом отражения указанных вопросов;
•Количество школ имеющих интегрированную программу ;
•Количество обученных и сертифицированных учителей.
</t>
  </si>
  <si>
    <t xml:space="preserve">МЗ, МО</t>
  </si>
  <si>
    <t xml:space="preserve">ЮНФПА,  ОАХР</t>
  </si>
  <si>
    <t xml:space="preserve">3.6 Организация общественного диалога по вопросам репродуктивного здоровья (в т.ч. СРЗ подростков) репродуктивного права и планирования семьи</t>
  </si>
  <si>
    <t xml:space="preserve">Число проведенных встреч, общественных акций, пресс-конференция, теледебатов и радио викторин</t>
  </si>
  <si>
    <t xml:space="preserve">3.7 Разработка и внедрение адаптированных стандартов, протоколов и инструментов оценки качества услуг по вопросам планирования семьи</t>
  </si>
  <si>
    <t xml:space="preserve">• Наличие стандартов, протоколов и инструментов оценки</t>
  </si>
  <si>
    <t xml:space="preserve">ЮНФПА, ВОЗ, ОАХР</t>
  </si>
  <si>
    <t xml:space="preserve">3.8 Обеспечение учреждений ПМСП и РЗ необходимым оборудованием, контрацептивными ресурсами и информационными материалами для предоставления услуг по ПС</t>
  </si>
  <si>
    <t xml:space="preserve">•Число и % учреждений ПМСП с наличием оборудования для оказания медицинских услуг в сфере ПС;
•Наличие  не менее 3 –х видов современных контрацептивных средств, информационных материалов в учреждениях ПМСП здравоохранения;
•Число обученных национальных и региональных специалистов МЗ;  
•Наличие отчетов о результатах оценки; 
•Число обученных руководителей и менеджеров репродуктивного здравоохранения по вопросам оптимального использования контрацептивных средств.</t>
  </si>
  <si>
    <t xml:space="preserve">ЮНФПА, ОАХР</t>
  </si>
  <si>
    <t xml:space="preserve">3.9 Усиление потенциала национального, областных  центров репродуктивного здоровья по проведению регулярного мониторинга и оценки качества услуг и квалификации специалистов в сфере планирования семьи</t>
  </si>
  <si>
    <t xml:space="preserve">Наличие инструмента оценки квалификации медицинского персонала в области ПС и РЗ</t>
  </si>
  <si>
    <t xml:space="preserve">МЗ, МХ</t>
  </si>
  <si>
    <t xml:space="preserve">ОАХР</t>
  </si>
  <si>
    <t xml:space="preserve">3.10 Улучшение доступа подростков к услугам по РЗ, ПС и УДМ</t>
  </si>
  <si>
    <t xml:space="preserve">• Число подростков, пользующихся УДМ (с разбивкой по полу); 
• Число клиник, консультативных центров, оказывающих УДМ по вопросам СРЗ;
• Число специалистов обученных и сертифицированных в предоставлении услуг на принципах УДМ</t>
  </si>
  <si>
    <t xml:space="preserve">МЗ, КДЖС, КДМСТ, 
МО</t>
  </si>
  <si>
    <t xml:space="preserve">ЮНИСЕФ, ВОЗ,  ЮНФПА</t>
  </si>
  <si>
    <t xml:space="preserve">3.11 Обеспечение доступа женщин и детей к фортифицированным продуктам питания и продуктам с микронутриентными добавками</t>
  </si>
  <si>
    <t xml:space="preserve">• % женщин пользующихся фортифицированными продуктами питания; 
• % детей в возрасте до 5-ти лет пролеченных в терапевтических центрах питания;
• Число проведенных информационно-образовательных мероприятий по вопросам изменения привычек питания;
• Количество людей получивших препараты железа и витамин А в учреждениях ПМСП;
 • издание информационных материалов по вопросам регулирования интервала между рождениями с целью снижения уровня анемии у матерей и нововрожденных и распространение в ЛПУ ПМСП;
</t>
  </si>
  <si>
    <t xml:space="preserve">МЗ, МСХОП</t>
  </si>
  <si>
    <t xml:space="preserve">ЮНИСЕФ, ВОЗ, ОАХР, ВПП, ЮНФПА, ЗдравПлюс</t>
  </si>
  <si>
    <t xml:space="preserve">3.12 Изучение факторов и причин высокого уровня материнской и детской  смертности</t>
  </si>
  <si>
    <t xml:space="preserve">ЮНИСЕФ, ВОЗ, ОАХР, ЮНФПА, </t>
  </si>
  <si>
    <t xml:space="preserve">3.13 Содействие расширению практики исключительного грудного вскармливания детей</t>
  </si>
  <si>
    <t xml:space="preserve">•Количество и % госпитализированных детей получивших медицинские услуги по принципу (ИБДОР);
•Реализация Закона «О защите грудного вскармливания»;
•Число проведенных акции по вопросам грудного вскармливания.
</t>
  </si>
  <si>
    <t xml:space="preserve">ЮНИСЕФ, ВОЗ, ОАХР, Каунтерпарт </t>
  </si>
  <si>
    <t xml:space="preserve">3.14 Поэтапный переход на международные критерии, относящиеся к перинатальному периоду и совершенствованию системы регистрации рождений и смерти детей, рекомендованные ВОЗ</t>
  </si>
  <si>
    <t xml:space="preserve">• % обученных медицинских работников к общему числу;
•% оснащенных оборудованием родовспомогательных учреждений к общему числу;
•% обеспеченности учетно-отчетными формами родовспомогательных учреждений.</t>
  </si>
  <si>
    <t xml:space="preserve">ШУРС, ЮНИСЕФ, ОАХР</t>
  </si>
  <si>
    <t xml:space="preserve">3.15 Расширенное внедрение стратегии ВОЗ/ЮНИСЕФ по интегрированному ведению болезней детского возраста включая усиления компонента по образованию родителей и участия общин</t>
  </si>
  <si>
    <t xml:space="preserve">• % родителей с  навыками ухода за детьми раннего возраста;
•Наличие системы мониторинга и отчетов. </t>
  </si>
  <si>
    <t xml:space="preserve">ЮНИСЕФ, ВОЗ, ОАХР</t>
  </si>
  <si>
    <t xml:space="preserve">1. Кличество ВИЧ инфицированных не более 2500;
2. Снижение общего уровня заболеваемости  малярией до 20 на 100 тыс. населения и окончательная ликвидация очагов тропической малярии;
3. Снижения уровня заболеваемости предпологаемой туберкулезом  до 145 на 100 тыс. населения;
4. Снижения уровня заболеваемости  гельминтозов не более 292,9 на 100 тыс. населения;
5. Контроль и ликвидация заболеваемости кори </t>
  </si>
  <si>
    <t xml:space="preserve">4. Борьба с ВИЧ/СПИДом, малярией, туберкулезом вакциноуправляемыми инфекциями и другими инфекционнымии заболеваниями</t>
  </si>
  <si>
    <t xml:space="preserve">1. Доля населения, обладающего знаниями в области профилактики и борьбы с ВИЧ/СПИДом (%);
2. Доля случаев туберкулеза, диагностика и лечение которых проводились в рамках DOTS (%);
3. % населения в маляриогенных  регионах обладающих знаниями о малярии и борьбы с ней;
4.% населения обладающих знаниями в области профилактики и борьбы с гельминтозами.                            
5.Расходы здравоохранения на иммунизацию (%)                   
6. «Уровень охвата иммунизацией детей в возрасте до 1 года и старше до (95%).
7. Поддержание статуса страны свободной от полиомиелита </t>
  </si>
  <si>
    <t xml:space="preserve">4.1 Повышение информированности населения особенно групп риска по вопросам профилактики опасных инфекционных заболеваний, включая ВИЧ/СПИД, малярии, туберкулёз, гельминтозы и целевых вакциноуправляемых инфекций </t>
  </si>
  <si>
    <t xml:space="preserve">• Количество проведенных тренингов;
• количество статей, круглых столов, выступлений по СМИ;
• % центров крови и СПИДа постоянно обеспеченных диагностическими средствами;
• Показатель уровня осведомленности населения по профилактике малярии;
• % населения, знающего симптомы туберкулеза;
• % больных, знающих сроки и режим лечения
• % информированности населения о значении профпрививок, профилактики инфекционных заболеваний.
</t>
  </si>
  <si>
    <t xml:space="preserve">МЗ, МО </t>
  </si>
  <si>
    <t xml:space="preserve">ПРООН, ГФ, ВБ, АБР, ООН/СПИД, ВОЗ, СПИД/ФОНД Восток-Запад, ДД, ОАХР, Пр-Капасити, СИНО, Каритас</t>
  </si>
  <si>
    <t xml:space="preserve">4.2 Снижения стигмы и дискриминации отношения к группам высокого риска и формирования позитивного общественного мнения по поводу профилактических программ в сфере борьбы с ВИЧ/СПИДом</t>
  </si>
  <si>
    <t xml:space="preserve">• Система дозорного эпиднадзора функционирует исправно и публикует регулярно отчеты;
• % населения, информированного о ВИЧ/СПИДе и имеющий адекватное отношение;
• Реализация  Закона и подзаконных актов. </t>
  </si>
  <si>
    <t xml:space="preserve">ПРООН, ГФ,  АБР, ООН/СПИД, ВОЗ, ДД, ОАХР</t>
  </si>
  <si>
    <t xml:space="preserve">4.3 Повышения уровня информированнности населения по вопросам инфекций, передающихся половым путем (ИППП)</t>
  </si>
  <si>
    <t xml:space="preserve">Количество распространенных инфомационных материалов по вопросам передачи ИППП с особым акцентом на трудовых мигрантов и членов их семей как потенциальных группах риска заражения</t>
  </si>
  <si>
    <t xml:space="preserve">4.4 Усовершенствование системы эпидемиологического надзора за распространением малярии, гельминтозов, вакциноуправляемых инфекций и других инфекционных заболеваний                       Усиление рутинной иммунизации              Внедрение противостолбнячной и краснушной вакцины                                                      Повышение информированности населения по вопросам иммунопрофилактики Усовершенствование холодовой цепи Интеграция службы иммунизации с другими службами здравоохранения </t>
  </si>
  <si>
    <t xml:space="preserve">• Количество и % вспышек выявленных на ранней стадии; 
• Количество созданных и полноценно функционирующих мобильных бригад;
•Отчет по картированию опасных зон и  
•Показатель заболеваемости дифтерией, корью и краснухой;
• %  охвата иммунизацией целевых групп                                 • %  обеспечения холодовым оборудованием ЛПУ для хранения вакцин                                                                                                                                              •Новые вакцины внедрены      
</t>
  </si>
  <si>
    <t xml:space="preserve">ПРООН, ГФ, ВОЗ</t>
  </si>
  <si>
    <t xml:space="preserve">4.5 Повышение квалификации специалистов центров по борьбе с тропическими болезнями и паразитологических отделений ЦГСЭН по вопросам борьбы с малярией и гельминтозами</t>
  </si>
  <si>
    <t xml:space="preserve">• Количество проведенных тренингов; 
•Количество и % специалистов обученных  диагностике, лечению и профилактике  малярии</t>
  </si>
  <si>
    <t xml:space="preserve">4.6 Налаживание устойчивой системы доступа и охвата лиц, нуждающихся в антивирусной терапии (АРТ) </t>
  </si>
  <si>
    <t xml:space="preserve">% охвата  нуждающихся ВИЧ инфицированных в АРТ </t>
  </si>
  <si>
    <t xml:space="preserve">ПРООН, ГФ, АБР, ВОЗ, ДД</t>
  </si>
  <si>
    <t xml:space="preserve">4.7 Осуществление лечебных, профилактических и организационно-технических мероприятий по борьбе с малярией</t>
  </si>
  <si>
    <t xml:space="preserve">•количество очагов где ликвидирована опасность заражения;
•% полностью оснащенных и исправно функционирующих паразитологических лабораторий.
</t>
  </si>
  <si>
    <t xml:space="preserve">ПРООН, ГФ</t>
  </si>
  <si>
    <t xml:space="preserve">4.8 Осуществление лечебных, профилактических и организационно-технических мероприятий по борьбе с гельминтозами</t>
  </si>
  <si>
    <t xml:space="preserve">• % вылеченного населения подверженного риску заражения;
• % декретированных групп прошедших дегельминтизацию;
• Количество и % полностью оснащенных  лабораторий.</t>
  </si>
  <si>
    <t xml:space="preserve">ДД,  ВПП, ОАХР</t>
  </si>
  <si>
    <t xml:space="preserve">4.9 Осуществление лечебных, профилактических и организационно-технических мероприятий по борьбе с туберкулезом</t>
  </si>
  <si>
    <t xml:space="preserve">• % медицинских кадров обученных стратегии  (лечение под непосредственным контролем) ДОТС;
• % выявления и вылеченных из числа вновь выявленных больных легочной формой туберкулеза с положительным мазком (МТ+);
• уровень обеспеченности (%)  резервного запаса всего перечня противотуберкулезных лекарственных средств;    
• РКБ "Мачетон" реабилитирована и оснащена;                          
• Национальная референц- лаборатория создана и оснащена. </t>
  </si>
  <si>
    <t xml:space="preserve">МЗ </t>
  </si>
  <si>
    <t xml:space="preserve">ПРООН, ГФ, ВОЗ, ОАХР, Пр-Капасити, СИНО, Каритас, КК США, Германия (КфВ)</t>
  </si>
  <si>
    <t xml:space="preserve">4.10 Обеспечение устойчивого высокого охвата иммунизацией населения по всем видам вакцин с применением новых высокоэффективных вакцин</t>
  </si>
  <si>
    <t xml:space="preserve">• Число/процент детей получивших полную иммунизацию;
• Показатель заболеваемости дифтерией, корью и краснухой;
• % охвата иммунизацией в период массовых кампаний против кори, дифтерии;
• % оснащенности лабораторий.</t>
  </si>
  <si>
    <t xml:space="preserve">ОАХР, ВОЗ, JACA</t>
  </si>
  <si>
    <t xml:space="preserve">4.11 Усиление службы, занимающейся пропагандой и реализацию программы формированием здорового образа жизни</t>
  </si>
  <si>
    <t xml:space="preserve">• Количество проведенных тренингов;
• количество статей, круглых столов, выступлений по СМИ;
• Количество секторов вовлеченных в реализацию программы ФЗОЖ;
• % обученных специалистов.
</t>
  </si>
  <si>
    <t xml:space="preserve">МЗ, МО, КДМСТ, 
КДЖС </t>
  </si>
  <si>
    <t xml:space="preserve">5. Улучшение подготовки кадров и укрепление материально-технической базы системы здравоохранения</t>
  </si>
  <si>
    <t xml:space="preserve">1. Увеличение  доли сотрудников ПМСП прошедших курсы обучения семейной медицины;
2. Доля учреждений здравоохранения, оснащение которых оборудованием, мебелью и транспортом отвечает установленным нормативам;</t>
  </si>
  <si>
    <t xml:space="preserve">5.1 Подготовка семейных врачей и медсестер в пилотных районах</t>
  </si>
  <si>
    <t xml:space="preserve">• Количество подготовленных семейных практиков
•Доля семейных врачей к общей численности врачей пилотных районов</t>
  </si>
  <si>
    <t xml:space="preserve">5.2 Повышение квалификации управленческого звена по вопросам управления новыми методами финансирования в здравоохранении</t>
  </si>
  <si>
    <t xml:space="preserve">Доля управленческого звена обученного новым методам финансирования  </t>
  </si>
  <si>
    <t xml:space="preserve">5.3 Обеспечение беспрерывных поставок качественных лекарственных средств: </t>
  </si>
  <si>
    <t xml:space="preserve">5.3.1 Домам Здоровья</t>
  </si>
  <si>
    <t xml:space="preserve">Основные медикаменты и расходные материалы доступны в 1718 объектах ДЗ</t>
  </si>
  <si>
    <t xml:space="preserve">МЗ, МЭРТ</t>
  </si>
  <si>
    <t xml:space="preserve">АБР, ОАХР</t>
  </si>
  <si>
    <t xml:space="preserve">5.3.2 Сельские Центры Здоровья</t>
  </si>
  <si>
    <t xml:space="preserve">Основные медикаменты и расходные материалы доступны в 739 объектах СЦЗ</t>
  </si>
  <si>
    <t xml:space="preserve">5.3.3 РЦЗ (ГЦЗ)</t>
  </si>
  <si>
    <t xml:space="preserve">Основные медикаменты и расходные материалы доступны в 112 РЦЗ (ГЦЗ)</t>
  </si>
  <si>
    <t xml:space="preserve">5.4 Строительство Домов Здоровья</t>
  </si>
  <si>
    <t xml:space="preserve">Количество построеных ДЗ, % от общего и запланированного числа</t>
  </si>
  <si>
    <t xml:space="preserve">5.5 Капитальных ремонт Домов Здоровья </t>
  </si>
  <si>
    <t xml:space="preserve">Количество капитально отремонтированных ДЗ, % от общего и запланированного числа</t>
  </si>
  <si>
    <t xml:space="preserve">5.6 Оснащение медицинским оборудованием и мебелью Домов Здоровья</t>
  </si>
  <si>
    <t xml:space="preserve">Количество обеспеченных  мебелью и оборудованием ДЗ,  % от общего и запланированного числа</t>
  </si>
  <si>
    <t xml:space="preserve">5.7 Строительство сельских центров здоровья (СЦЗ)</t>
  </si>
  <si>
    <t xml:space="preserve">Количество построенных СЦЗ,  % от общего и запланированного числа</t>
  </si>
  <si>
    <t xml:space="preserve">5.8 Капитальный ремонт  СЦЗ</t>
  </si>
  <si>
    <t xml:space="preserve">Количество капитально отремонтированных СЦЗ,  % от общего и запланированного числа</t>
  </si>
  <si>
    <t xml:space="preserve">5.9 Оснащение медицинским оборудованием и мебелью СЦЗ</t>
  </si>
  <si>
    <t xml:space="preserve">Количество обставленных мебелью и оборудованных СЦЗ, % от общего  и запланированного числа</t>
  </si>
  <si>
    <t xml:space="preserve">ВБ, АБР, ОАХР </t>
  </si>
  <si>
    <t xml:space="preserve">5.10 Оснащение транспортом СЦЗ</t>
  </si>
  <si>
    <t xml:space="preserve">Количество оснащенных транспортом СЦЗ, % от общего и запланированного числа</t>
  </si>
  <si>
    <t xml:space="preserve">5.11 Строительство районных (городских) центров здоровья (РЦЗ, ГЦЗ)</t>
  </si>
  <si>
    <t xml:space="preserve">Количество построенных РЦЗ (ГЦЗ), % от общего и запланированного числа</t>
  </si>
  <si>
    <t xml:space="preserve">5.12 Капитальный ремонт РЦЗ (ГЦЗ)</t>
  </si>
  <si>
    <t xml:space="preserve">Количество капитально отремонтированных РЦЗ (ГЦЗ), % от общего и от планированного числа</t>
  </si>
  <si>
    <t xml:space="preserve">5.13 Оснащение РЦЗ (ГЦЗ) медицинским оборудованием и мебелью</t>
  </si>
  <si>
    <t xml:space="preserve">Количество обставленных мебелью и оборудованных РЦЗ (ГЦЗ), % от общего и запланированного числа</t>
  </si>
  <si>
    <t xml:space="preserve">5.14 Оснащение РЦЗ (ГЦЗ) транспортом</t>
  </si>
  <si>
    <t xml:space="preserve">Количество оснащенных транспортом РЦЗ (ГЦЗ) и % от общего и запланированного числа</t>
  </si>
  <si>
    <t xml:space="preserve">5.15 Строительство центральных районных больниц (ЦРБ)</t>
  </si>
  <si>
    <t xml:space="preserve">Количество построенных ЦРБ, % от общего и запланированного числа</t>
  </si>
  <si>
    <t xml:space="preserve">5.16 Капитальный ремонт ЦРБ</t>
  </si>
  <si>
    <t xml:space="preserve">Количество капитально отремонтированных ЦРБ, % от общего и запланированного числа</t>
  </si>
  <si>
    <t xml:space="preserve">АБР, ОАХР </t>
  </si>
  <si>
    <t xml:space="preserve">5.17 Оснащение ЦРБ медицинским оборудованием и мебелью</t>
  </si>
  <si>
    <t xml:space="preserve">Количество оснащенных мебелью и оборудованием  ЦРБ, % от общего и запланированного числа</t>
  </si>
  <si>
    <t xml:space="preserve">ОАХР, Каунтерпарт</t>
  </si>
  <si>
    <t xml:space="preserve">5.18 Оснащение ЦРБ транспортом</t>
  </si>
  <si>
    <t xml:space="preserve">Количество оснащенных транспортом ЦРБ, % от общего и запланированного числа</t>
  </si>
  <si>
    <t xml:space="preserve">5.19Строительство городских больниц (ГБ)</t>
  </si>
  <si>
    <t xml:space="preserve">Количество построенных ГБ,  % от общего и запланированного числа</t>
  </si>
  <si>
    <t xml:space="preserve">5.20 Капитальный ремонт ГБ</t>
  </si>
  <si>
    <t xml:space="preserve">Количество капитально отремонтированных ГБ,  % от общего и запланированного числа</t>
  </si>
  <si>
    <t xml:space="preserve">5.21 Оснащение ГБ медицинским оборудованием и мебелью</t>
  </si>
  <si>
    <t xml:space="preserve">Количество оснащенных мебелью и оборудованием  ГБ, % от общего и запланированного числа</t>
  </si>
  <si>
    <t xml:space="preserve">Каунтерпарт</t>
  </si>
  <si>
    <t xml:space="preserve">5.22 Оснащение ГБ транспортом</t>
  </si>
  <si>
    <t xml:space="preserve">Количество оснащенных транспортом ГБ, % от общего и от планированного числа</t>
  </si>
  <si>
    <t xml:space="preserve">5.23 Оснащение республиканской больницы (РБ) им. Дьякова </t>
  </si>
  <si>
    <t xml:space="preserve">РБ им. Дьякова оснащена</t>
  </si>
  <si>
    <t xml:space="preserve">JICA</t>
  </si>
  <si>
    <t xml:space="preserve">5,24 Строительство инфекционной больницы в г.Душанбе</t>
  </si>
  <si>
    <t xml:space="preserve">ИБ построена</t>
  </si>
  <si>
    <t xml:space="preserve">5.25 Строительство ЦГСЭН</t>
  </si>
  <si>
    <t xml:space="preserve">Количество построенных ЦГСЭН,  % от общего и от планированного числа</t>
  </si>
  <si>
    <t xml:space="preserve">5.26 Капитальный ремонт ЦГСЭН</t>
  </si>
  <si>
    <t xml:space="preserve">Количество капитально отремонтированных ЦГСЭН, % от общего и запланированного числа</t>
  </si>
  <si>
    <t xml:space="preserve">5.27 Оснащение ЦГСЭН медицинским, лабораторным оборудованием и мебелью</t>
  </si>
  <si>
    <t xml:space="preserve">Количество обставленных мебелью и оснащенных лабораторными и медицинскими оборудованиями ЦГСЭН, % от общего и запланированного числа</t>
  </si>
  <si>
    <t xml:space="preserve">5.28. Реализация проекта по организации межрайонной больницы в Дангаре</t>
  </si>
  <si>
    <t xml:space="preserve">ИБР, Фонд ОПЕК</t>
  </si>
  <si>
    <t xml:space="preserve">5.29. Модернизация службы экстренной и неотложной помощи</t>
  </si>
  <si>
    <t xml:space="preserve">Саудовский фонд развития</t>
  </si>
  <si>
    <t xml:space="preserve">5.30. Реализация проекта "Реабилитация Хатлонской областной больницы №2 г.Куляба"</t>
  </si>
  <si>
    <t xml:space="preserve">5.31. Развитие службы травматологии</t>
  </si>
  <si>
    <t xml:space="preserve">Мз</t>
  </si>
  <si>
    <t xml:space="preserve">5.32. Реабилитация и развитие урологической помощи населению</t>
  </si>
  <si>
    <t xml:space="preserve">5.33. Организация службы экстренной медицинской эвакуации</t>
  </si>
  <si>
    <t xml:space="preserve">5.34. Реализация проекта "Комплексного секторного подхода"</t>
  </si>
  <si>
    <t xml:space="preserve">5.35. Реабилитация Согдийского областного онкологического центра</t>
  </si>
  <si>
    <t xml:space="preserve">Центр реабилитирован</t>
  </si>
  <si>
    <t xml:space="preserve">5.36. Ремонт и оснащение областной клинической больницы в г.Худжанд</t>
  </si>
  <si>
    <t xml:space="preserve">Больница отремонтирована и оснащена</t>
  </si>
  <si>
    <t xml:space="preserve">5.37.Создание центрального офтальмологического центра</t>
  </si>
  <si>
    <t xml:space="preserve">Центр создан и функционирует</t>
  </si>
  <si>
    <t xml:space="preserve">5.38. Реабилитация службы оказания помощи больным с мочекаменными заболеваниями</t>
  </si>
  <si>
    <t xml:space="preserve">Служба реабилитирована</t>
  </si>
  <si>
    <t xml:space="preserve">5.39 Оснащение системы санитарно-эпидемиологического надзора транспортом</t>
  </si>
  <si>
    <t xml:space="preserve">Предусмотренный объем работ выполнен</t>
  </si>
  <si>
    <t xml:space="preserve">Итого </t>
  </si>
  <si>
    <t xml:space="preserve">9. Социальная защита</t>
  </si>
  <si>
    <t xml:space="preserve">1. Снижение уровня бедности до 52%. 
2. Снижение уровня крайней бедности до 10%.</t>
  </si>
  <si>
    <t xml:space="preserve">1. Институциональная перестройка системы социальной защиты.</t>
  </si>
  <si>
    <t xml:space="preserve">Произошла институциональная перестройка системы социальной защиты</t>
  </si>
  <si>
    <t xml:space="preserve">1.1. Разработать закон о государственных социальных стандартах </t>
  </si>
  <si>
    <t xml:space="preserve">Закон принят. Определены источники финансирования его реализации</t>
  </si>
  <si>
    <t xml:space="preserve">МТСЗН</t>
  </si>
  <si>
    <t xml:space="preserve">1.2. Проведение полного функционального (вертикального и горизонтального) обзора   ситемы управления  органов социальной защиты по социальным институтам: государственное социальное страхование и пенсионное обеспечение, занятость и рынок труда, трудовая инспекция, миграция, начальное профессиональное обучение,социальная помощь(поддержка), в т.ч. поддержке семьи, женщин и детей.</t>
  </si>
  <si>
    <t xml:space="preserve">Функции, структура органов управления и численность работников оптимизирована.</t>
  </si>
  <si>
    <t xml:space="preserve">1.3. Разработка концепции социальной защиты с учетом проведенного функционального обзора органов системы социальной защиты.</t>
  </si>
  <si>
    <t xml:space="preserve">Стратегия разработана и утверждена</t>
  </si>
  <si>
    <t xml:space="preserve">МТСЗН, МЗ</t>
  </si>
  <si>
    <t xml:space="preserve">1.4. Формирование потенциала институционального и финансового менеджмента</t>
  </si>
  <si>
    <t xml:space="preserve">МТСЗН, МО, МЗ</t>
  </si>
  <si>
    <t xml:space="preserve">2. Формирование финансово устойчивой системы государственного социального страхования и пенсионного обеспечения.</t>
  </si>
  <si>
    <t xml:space="preserve">1. Увеличение коэффициента замещения дохода
2. Объем нестраховых выплат из средств государственного социального страхования</t>
  </si>
  <si>
    <t xml:space="preserve">2.1. Внедрение системы персонифицированного учета пенсионных прав застрахованных лиц через создание республиканской автоматизированной информационной системы персонифицированного учета.</t>
  </si>
  <si>
    <t xml:space="preserve">Информационная инфрастуктура сформирована. Архивы документов персонифицированного учета созданы. Электронные лицевые счета застрахованных лиц сформированы.</t>
  </si>
  <si>
    <t xml:space="preserve">2.2. Разработка, принятия и реализация проекта закона "О социальном обеспечении и пенсионном страховании".</t>
  </si>
  <si>
    <t xml:space="preserve">МТСЗ </t>
  </si>
  <si>
    <t xml:space="preserve">2.3. Разработка и утверждение методики исчисления пенсий и социальных пособий с учетом приобретенных  прав застрахованных лиц, в т.ч лицам, осуществляющих индивидуально-предпринимательскую деятельность.</t>
  </si>
  <si>
    <t xml:space="preserve">Внесены изменения и дополнения в законодательство</t>
  </si>
  <si>
    <t xml:space="preserve">МТСЗН,  МФ</t>
  </si>
  <si>
    <t xml:space="preserve">2.4. Пересмотреть систему страховых социальных трансфертов(семейных пособий) с учетом социально-демографического положения в стране.</t>
  </si>
  <si>
    <t xml:space="preserve">Внесены изменения и дополнения в законодательство.</t>
  </si>
  <si>
    <t xml:space="preserve">МТСЗН, МЗ </t>
  </si>
  <si>
    <t xml:space="preserve">2.5. Разработать и реализовать программу развития добровольного пенсионного страхования.</t>
  </si>
  <si>
    <t xml:space="preserve">Программа реализована. Разработаны и приняты закон ы.</t>
  </si>
  <si>
    <t xml:space="preserve">МТСЗН,   НК, МЮ</t>
  </si>
  <si>
    <t xml:space="preserve">2.6. Внедрение в процесс организации выплат пенсий и пособий современных информационных технологий (продолжение процесса внедрения).</t>
  </si>
  <si>
    <t xml:space="preserve">Сокращение объемов и случаев нецелевого использования средств социального страхования</t>
  </si>
  <si>
    <t xml:space="preserve">2.7. Проведение обследования, изучение и внедрение методик по сбору и расчету социально-демографических показателей.</t>
  </si>
  <si>
    <t xml:space="preserve">Сформирована государственная демографическая политика</t>
  </si>
  <si>
    <t xml:space="preserve"> ГКС,  МТСЗН,   МЗ, АН</t>
  </si>
  <si>
    <t xml:space="preserve">2.8. Определение уполномоченного органа, ответственного за разработку и реализацию демографической политики.</t>
  </si>
  <si>
    <t xml:space="preserve">Внесены изменения в нормативные документы.</t>
  </si>
  <si>
    <t xml:space="preserve">2.9.  Проведение исследований по экономической целесообразности  социального страхования от несчастных случаев и профессиональных заболеваний.</t>
  </si>
  <si>
    <t xml:space="preserve">Разработаны рекомендации практического характера.</t>
  </si>
  <si>
    <t xml:space="preserve">2.10. Укрепление потенциала уполномоченного органа, ответственного за управление демографическими процессами.</t>
  </si>
  <si>
    <t xml:space="preserve">Материально-техническая помощь оказана.</t>
  </si>
  <si>
    <t xml:space="preserve">3. Создание методологической базы исследования, мониторинга и регулирования рынка труда и трудовой миграцией.</t>
  </si>
  <si>
    <t xml:space="preserve">Методологическая база создана.</t>
  </si>
  <si>
    <t xml:space="preserve">3.1. Разработка Генерального плана создания и сохранения рабочих мест.</t>
  </si>
  <si>
    <t xml:space="preserve">Генеральный план разработан и принят.</t>
  </si>
  <si>
    <t xml:space="preserve"> МТСЗН, ДО</t>
  </si>
  <si>
    <t xml:space="preserve">3.2. Пересмотреть трудовое законодательство с учетом необходимости расширения (повышения) гибкости регулирования рынка труда.</t>
  </si>
  <si>
    <t xml:space="preserve">Законодательство изменено.</t>
  </si>
  <si>
    <t xml:space="preserve">3.3. Разработать концепцию об оплате труда.</t>
  </si>
  <si>
    <t xml:space="preserve">Концепция разработана и утверждена.</t>
  </si>
  <si>
    <t xml:space="preserve">МТСЗН,МФ</t>
  </si>
  <si>
    <t xml:space="preserve">3.4. Разработать и внедрить механизмы индексации заработной платы для бюджетной сферы.</t>
  </si>
  <si>
    <t xml:space="preserve">Внесены дополнения и изменения в закон.</t>
  </si>
  <si>
    <t xml:space="preserve">МТСЗН, МФ</t>
  </si>
  <si>
    <t xml:space="preserve">3.5. Разработать методики проведения мониторинга рынка труда и обследования рабочей силы. Провести обследование в целях определения потребности в специалистах по профилю и отраслям. </t>
  </si>
  <si>
    <t xml:space="preserve">Принято решение Правительства.</t>
  </si>
  <si>
    <t xml:space="preserve">МТСЗН, ГКС, МО</t>
  </si>
  <si>
    <t xml:space="preserve">3.6. Провести обследование по изучению и устранению причин и условий, способствующих образованию систематической задолженности по заработной плате и социальному налогу. Разработать нормативно-правовые документы.</t>
  </si>
  <si>
    <t xml:space="preserve">Отчет об обследовании сдан. Даны рекомендации практического характера.</t>
  </si>
  <si>
    <t xml:space="preserve">3.7. Провести исследования по оценке занятости в неформальном секторе экономики. Разработка рекомендаций для легализации их деятельности.</t>
  </si>
  <si>
    <t xml:space="preserve"> Разработаны рекомендации практического характера.</t>
  </si>
  <si>
    <t xml:space="preserve">3.8. Разработка  механизмов правовой поддержки трудовых мигрантов.</t>
  </si>
  <si>
    <t xml:space="preserve">Приняты нормативные акты по правовой защите мигрантов.</t>
  </si>
  <si>
    <t xml:space="preserve">3.9. Модифицировать закон "Об охране труда"</t>
  </si>
  <si>
    <t xml:space="preserve">Изменения и дополнения в закон внесены.</t>
  </si>
  <si>
    <t xml:space="preserve">4. Организация содействия занятости населению.</t>
  </si>
  <si>
    <t xml:space="preserve">1. Увеличение уровня занятости(самозанятости) населения
2. Снижение уровня безработицы
3. Количество заключенных коллективных договоров и снижение обращений в суды.</t>
  </si>
  <si>
    <t xml:space="preserve">4.1. Создать межведомственный координационный Совет по  вопросам трудовой миграции при  Правительстве</t>
  </si>
  <si>
    <t xml:space="preserve">Совет создан.</t>
  </si>
  <si>
    <t xml:space="preserve">4.2. Расширить базу межгосударственных соглашений по защите прав трудовых мигрантов.</t>
  </si>
  <si>
    <t xml:space="preserve">Заключены межгосударственные соглашения.</t>
  </si>
  <si>
    <t xml:space="preserve"> МТСЗН, МИД, МЮ</t>
  </si>
  <si>
    <t xml:space="preserve">4.3. Реализация межгосударственного соглашения по созданию банков данных о предприятиях стран-реципиентов трудовых мигрантов из РТ; гражданах РТ, желающих выехать на временную работу за границу.</t>
  </si>
  <si>
    <t xml:space="preserve">Банки данных созданы</t>
  </si>
  <si>
    <t xml:space="preserve">ТП, ТАСИС</t>
  </si>
  <si>
    <t xml:space="preserve">4.4. Проведение научно-исследовательской и организационно-методической работы по  проблемам охраны и условий  труда.</t>
  </si>
  <si>
    <t xml:space="preserve">Утвержденные нормативы и методики по охране труда</t>
  </si>
  <si>
    <t xml:space="preserve">4.5.  Создание  Банка Данных и официального веб-сайта по вакансиям (поиску работы).</t>
  </si>
  <si>
    <t xml:space="preserve">Банк Данных создан. Веб-сайт  размещен в Интернете.</t>
  </si>
  <si>
    <t xml:space="preserve">МТСЗН, Ассоциации работодателей, ФПТ</t>
  </si>
  <si>
    <t xml:space="preserve">4.6. Организация курсов правового обучения и социальной адаптации трудовых мигрантов за рубежом.</t>
  </si>
  <si>
    <t xml:space="preserve">Снижено число несчастных случаев и численность департированных трудовых мигрантов</t>
  </si>
  <si>
    <t xml:space="preserve">МТСЗН, НПО</t>
  </si>
  <si>
    <t xml:space="preserve">4.7. Расширить практику использования механизмов социального партнерства, создав необходимые условия для эффективной деятельности его участников (прежде всего создание и функционирование органов и объединений, представляющих интересы работодателей).</t>
  </si>
  <si>
    <t xml:space="preserve">Созданы отраслевые ассоциации и союзы промышленников.</t>
  </si>
  <si>
    <t xml:space="preserve">МТСЗН, СФ,  союз работодателей</t>
  </si>
  <si>
    <t xml:space="preserve">4.8. Реструктуризировать сеть государственных учебных заведений начального профессионально-технического образования по результатам  регулярных исследований по выявлению структурных потребностей рынка труда.</t>
  </si>
  <si>
    <t xml:space="preserve">Изменены учебные планы</t>
  </si>
  <si>
    <t xml:space="preserve">4.9. Определить и перепрофилировать учебные заведения начального профессионально-технического образования для удовлетворения потребностей  реализуемых крупных энергетических и инфраструктурных инвестиционных  проектов в рабочих кадрах</t>
  </si>
  <si>
    <t xml:space="preserve">Подготовлено рабочих кадров XX чел.</t>
  </si>
  <si>
    <t xml:space="preserve">МТСЗН, МО</t>
  </si>
  <si>
    <t xml:space="preserve">4.10. Разработать механизм участия работодателей  в  процесс определения  профессионально-квалификационной структуры   и финансирования подготовки рабочих кадров.</t>
  </si>
  <si>
    <t xml:space="preserve">Механизм разработан и внедрен.</t>
  </si>
  <si>
    <t xml:space="preserve">МТСЗН, Ассоциации работодателей</t>
  </si>
  <si>
    <t xml:space="preserve">4.11. Формирование современной системы профессиональных стандартов  с учетом потребностей рынка труда.</t>
  </si>
  <si>
    <t xml:space="preserve">Система стандартов сформирована и  реализуется</t>
  </si>
  <si>
    <t xml:space="preserve">4.12. Разработка и введение специальных курсов по ориентации на рынке труда, профориентации.</t>
  </si>
  <si>
    <t xml:space="preserve">Курсы включены в учебные планы центров по профориентации.</t>
  </si>
  <si>
    <t xml:space="preserve">МО, МТСЗН</t>
  </si>
  <si>
    <t xml:space="preserve">ТП, TASIC</t>
  </si>
  <si>
    <t xml:space="preserve">4.13. Укрепление материально-технической базы системы начального профессионального образования и обучения</t>
  </si>
  <si>
    <t xml:space="preserve">Техническое переоснащение осуществлено.</t>
  </si>
  <si>
    <t xml:space="preserve">4.14. Укрепить материально-технический потенциал НИИ труда и социальной защиты.</t>
  </si>
  <si>
    <t xml:space="preserve">4.15. Укрепить материально-техническую базу инспекций труда.</t>
  </si>
  <si>
    <t xml:space="preserve">4.16. Проведение курсов повышения квалификации (укрепление кадрового потенциала) для работников НИИ труда и социальной защиты, служб занятости, инспекции труда, миграции, системы начального профессионального образования и обучения.</t>
  </si>
  <si>
    <t xml:space="preserve">Курсы организованы и проведены.</t>
  </si>
  <si>
    <t xml:space="preserve">4.17. Создание центров образования взрослых на базе существующих учебных заведений начального профессионального образования.</t>
  </si>
  <si>
    <t xml:space="preserve">Созданы и оснащены учебные центры образования взрослых.</t>
  </si>
  <si>
    <t xml:space="preserve">Правительство Германии</t>
  </si>
  <si>
    <t xml:space="preserve">5. Создание системы адресной социальной помощи.</t>
  </si>
  <si>
    <t xml:space="preserve">Доля получателей социальной помощи, относящихся к двум нижним квинтилям в распределении населения по доходам</t>
  </si>
  <si>
    <t xml:space="preserve">5.1. Разработка и апробация методики оценки уровня бедности населения.</t>
  </si>
  <si>
    <t xml:space="preserve">Методика разработана, определены источники финансирования ее реализации.</t>
  </si>
  <si>
    <t xml:space="preserve">ГКС, МТСЗН, МЗ</t>
  </si>
  <si>
    <t xml:space="preserve">5.2. Разработать и принять закон о минимальном потребительском бюджете</t>
  </si>
  <si>
    <t xml:space="preserve">5.3. Разработка и утверждение методики расчета минимальной потребительской корзины (прожиточный минимум).</t>
  </si>
  <si>
    <t xml:space="preserve">Методика утверждена и внедрена. </t>
  </si>
  <si>
    <t xml:space="preserve">5.4. Разработать и принять закон о государственной социальной помощи</t>
  </si>
  <si>
    <t xml:space="preserve">5.5. Разработать и принять закон об адресной социальной помощи</t>
  </si>
  <si>
    <t xml:space="preserve">5.6. Разработка механизма оказания адресной социальной помощи малоимущим слоям населения, сиротам и семьям, потерявшим кормильца. Разработка и апробация методики оказания адресной социальной помощи.</t>
  </si>
  <si>
    <t xml:space="preserve">Механизм определен. Методика разработана.</t>
  </si>
  <si>
    <t xml:space="preserve">5.7. Пересмотреть методику оказания адресной социальной помощи школьникам из бедных семей (ДКВ)  на децильной основе.</t>
  </si>
  <si>
    <t xml:space="preserve">Методика разработана.</t>
  </si>
  <si>
    <t xml:space="preserve">ЕС </t>
  </si>
  <si>
    <t xml:space="preserve">5.8. Разработать и принять закон о социальных услугах</t>
  </si>
  <si>
    <t xml:space="preserve">5.9. Разработать методику прогнозирования потребности в социальных услугах, предоставляемых по принципу адресности.</t>
  </si>
  <si>
    <t xml:space="preserve">5.10. Разработка проекта закона о социальных выплатах и пособиях.</t>
  </si>
  <si>
    <t xml:space="preserve">5.11. Разработать и апробировать:
-государственные стандарты социальных услуг;
-систему оценки качества выполнения социальных программ;
-общие требования к деятельности государственных,  частных и иных учреждений, предоставляющих различные виды социальных услуг.</t>
  </si>
  <si>
    <t xml:space="preserve">Нормативы и сопутствующие нормативно-правовые акты утверждены</t>
  </si>
  <si>
    <t xml:space="preserve">5.12. Модернизация (упорядочение) системы льгот и привелегий.</t>
  </si>
  <si>
    <t xml:space="preserve">МТСЗН, МФ, НК</t>
  </si>
  <si>
    <t xml:space="preserve">5.13.  Модернизировать методику определения и категоризации инвалидности.</t>
  </si>
  <si>
    <t xml:space="preserve">Разработаны и утверждены соответствующие нормативно-правовые документы.</t>
  </si>
  <si>
    <t xml:space="preserve">5.14. Модифицировать закон о социальной защищенности инвалидов</t>
  </si>
  <si>
    <t xml:space="preserve">5.15. Реорганизоватьсистему врачебно-трудовой экспертизы инвалидности.</t>
  </si>
  <si>
    <t xml:space="preserve">Нормативно-правовые документы изменены. Внесены изменения и дополнения в законодательство.</t>
  </si>
  <si>
    <t xml:space="preserve">5.16. Утвердить и реализовать программу улучшения протезно-ортопедической помощи инвалидам, в том числе на базе государственного предприятия протезно-ортопедических заводов. Реконструировать здания протезно-ортопедического завода и  обеспечение необходимым оборудованием.</t>
  </si>
  <si>
    <t xml:space="preserve">Программа реализована. Сдача объекта в эксплуатацию.</t>
  </si>
  <si>
    <t xml:space="preserve">5.17. Обеспечить доступ населения к услугам ПМПК.</t>
  </si>
  <si>
    <t xml:space="preserve">Количество обратившихся людей.</t>
  </si>
  <si>
    <t xml:space="preserve">МТСЗН, МЗ, МО</t>
  </si>
  <si>
    <t xml:space="preserve">UNICEF</t>
  </si>
  <si>
    <t xml:space="preserve">5.18. Создать учебное заведение для подготовки  специалистов по социальной работе с высшим и среднем профессиональным образованием.</t>
  </si>
  <si>
    <t xml:space="preserve">Учебное заведение создано</t>
  </si>
  <si>
    <t xml:space="preserve">SIDA</t>
  </si>
  <si>
    <t xml:space="preserve">6. Повышение качества предоставления социальных услуг населению.</t>
  </si>
  <si>
    <t xml:space="preserve">Качество социальных услуг возросло</t>
  </si>
  <si>
    <t xml:space="preserve">6.1. Реформировать систему управления социальной поддержкой семьи, женщин и детей.</t>
  </si>
  <si>
    <t xml:space="preserve">Система управления оптимизирована.</t>
  </si>
  <si>
    <t xml:space="preserve">МТСЗН, КДЖС, МЮ, МО</t>
  </si>
  <si>
    <t xml:space="preserve">6.2. Расширить сеть территориальных центров по оказанию социальных услуг населению с применением инновационных технологий.</t>
  </si>
  <si>
    <t xml:space="preserve">Создано 3  центра.</t>
  </si>
  <si>
    <t xml:space="preserve">МТСЗН, МХ, МФ, МО, МЗ, МВД</t>
  </si>
  <si>
    <t xml:space="preserve">6.4. Реконструкция зданий, обеспечение необходимым оборудованием  стационарных учреждений для инвалидов в соответствии с международными стандартами. Развитие подсобных хозяйств стационарных учреждений.</t>
  </si>
  <si>
    <t xml:space="preserve">Сдача объекта в эксплуатацию</t>
  </si>
  <si>
    <t xml:space="preserve">6.5. Изучить возможность внедрить в практику оказания социальной помощи монетизацию льгот вместо предоставления малообеспеченным семьям компенсации за повышение тарифов энергопотребления.</t>
  </si>
  <si>
    <t xml:space="preserve">Практика монетизации льгот внедрена.</t>
  </si>
  <si>
    <t xml:space="preserve">МТСЗН, МФ, МЭП</t>
  </si>
  <si>
    <t xml:space="preserve">6.6. Трансформировать Дом-интернат "Чорбог" в национальный реабилитационный центр для детей с ограниченными возможностями.</t>
  </si>
  <si>
    <t xml:space="preserve">Национальный реабилитационный центр функционирует.</t>
  </si>
  <si>
    <t xml:space="preserve">TIKA, ФАХ</t>
  </si>
  <si>
    <t xml:space="preserve">7. Создание многоуровневой единой системы управления по защите прав ребенка.</t>
  </si>
  <si>
    <t xml:space="preserve">1. Система создана</t>
  </si>
  <si>
    <t xml:space="preserve">7.1. Внедрить апробированную практику работы по защите прав ребенка при местных испольнительных органах государственной власти. Создать отдел по правам ребенка путем слияния КДР и органов опеки и попечительства.</t>
  </si>
  <si>
    <t xml:space="preserve">Созданы структуры по защите прав ребенка.</t>
  </si>
  <si>
    <t xml:space="preserve">МТСЗН, МХ, НК</t>
  </si>
  <si>
    <t xml:space="preserve">UNICEF, SIDA</t>
  </si>
  <si>
    <t xml:space="preserve">7.2. Разработать и реализовать  общинные программы обеспечения предоставления социальных услуг детям в конфликте с законодательством через вовлечение гражданского сектора.</t>
  </si>
  <si>
    <t xml:space="preserve">Программы разработаны и реализованы.</t>
  </si>
  <si>
    <t xml:space="preserve">МТСЗН, МХ,  МО</t>
  </si>
  <si>
    <t xml:space="preserve">UNICEF, Детский правовой центр (Великобритания)</t>
  </si>
  <si>
    <t xml:space="preserve">7.3. Разработать стратегию развития семейных форм воспитания: усыновление, опеки, попечительства, приемной семьи.</t>
  </si>
  <si>
    <t xml:space="preserve">Стратегия разработана и утверждена.</t>
  </si>
  <si>
    <t xml:space="preserve">7.4. Разработать  план действий по созданию условий эффективной социальной адаптации детей с поведением в конфликте с законом.</t>
  </si>
  <si>
    <t xml:space="preserve">План разработан и реализован.</t>
  </si>
  <si>
    <t xml:space="preserve">МТСЗН, МВД, МО, МЮ</t>
  </si>
  <si>
    <t xml:space="preserve">ПравительствоВеликобритании, Детский правовой центр, SIDA</t>
  </si>
  <si>
    <t xml:space="preserve">итого </t>
  </si>
  <si>
    <t xml:space="preserve">10. Расширение доступа к водоснабжению, санитарии и ЖКХ.</t>
  </si>
  <si>
    <t xml:space="preserve">Обеспечение к концу 2009 года доступа,                       
1. - к  питьевая вода соответствующая госту:                        городского населения на 96% и сельких жителей на 51 %;                                 
2. - к основным санитарно-гигиеническим условиям:      городского населения на 47 % и сельких жителей на 37 %; 
Рост доли домашних хозяйств, владеющих жильем                           </t>
  </si>
  <si>
    <t xml:space="preserve">1. Проведение институциональных реформ сектора.</t>
  </si>
  <si>
    <t xml:space="preserve">1.Обеспечение нормативно-правовой базы сектора водоснабжении, санитарии и жилищно-коммунального хозяйства.                       </t>
  </si>
  <si>
    <t xml:space="preserve">1.1. Провести функциональный и инстуциональный обзор сектора </t>
  </si>
  <si>
    <t xml:space="preserve">проведен анализ и представлены предложения рекомендатекльного характера. </t>
  </si>
  <si>
    <t xml:space="preserve">МВВР,  ХМК, МЭРТ, МЮ, ГКИ</t>
  </si>
  <si>
    <t xml:space="preserve">1.2. Повышение потенциала органов  ответственных за разработку и реализации политики задач по водоснабжению, санитарии и ЖКХ</t>
  </si>
  <si>
    <t xml:space="preserve">Доля сотрудников прошедшие обучение</t>
  </si>
  <si>
    <t xml:space="preserve">ММВР, АСА,  ХМК, МЗ</t>
  </si>
  <si>
    <t xml:space="preserve">1.3.Разработка и принятие закона о питьевой воде и водоснабжении</t>
  </si>
  <si>
    <t xml:space="preserve"> ХМК, ММВР, АСА, МЮ, МЗ, ДВК, ХВК</t>
  </si>
  <si>
    <t xml:space="preserve">1.4. Разработка и принятие закона о товариществах собственников жилья</t>
  </si>
  <si>
    <t xml:space="preserve">АСА,  ХМК, МЭРТ, МЮ, ГКИ</t>
  </si>
  <si>
    <t xml:space="preserve">1.5.Разработка новой редакции жилищного кодекса . </t>
  </si>
  <si>
    <t xml:space="preserve">Новая редакция жилищного кодекса разработана и принято.</t>
  </si>
  <si>
    <t xml:space="preserve">АСА, ММВР,  ХМК, МЭРТ, МЮ, ГКИ</t>
  </si>
  <si>
    <t xml:space="preserve">1.6.Разработка санитарных правил и норм о питьевой воде.  </t>
  </si>
  <si>
    <t xml:space="preserve">Разработаны новые нормы и правила о питьевой воде.</t>
  </si>
  <si>
    <t xml:space="preserve">МЗ, ММВР,  ХМК, МЭРТ, МЮ</t>
  </si>
  <si>
    <t xml:space="preserve">1.7.Реализация первого этапа «Программы по улучшению обеспечения населения Республики Таджикистан питьевой водой на  2007-2020 гг».</t>
  </si>
  <si>
    <t xml:space="preserve">Сокращены потери воды и расход электроэнергии.</t>
  </si>
  <si>
    <t xml:space="preserve">ММВР, ХМК, МЭРТ, МЮ</t>
  </si>
  <si>
    <t xml:space="preserve">1.8. Обеспечение устойчивого электроснабжения систем подачи воды, обеспечение электросиловым и гидромеханическим оборудованием городов Курган-тюбе, Куляба и Канибадама</t>
  </si>
  <si>
    <t xml:space="preserve">Разработаны нормативы по расходу электроэнергии на 1 м3 воды за услуги водоподачи и установлено и функционирует необходимое электросиловое и гидромеханическое оборудование</t>
  </si>
  <si>
    <t xml:space="preserve">МЭ, ММВР, ХМК</t>
  </si>
  <si>
    <t xml:space="preserve">1.9. Внедрение системы эффективного учета потребления притьевой  воды</t>
  </si>
  <si>
    <t xml:space="preserve">Разработаны нормативы расхода воды для потребителей и форма статистической отчетности </t>
  </si>
  <si>
    <t xml:space="preserve">  ХМК, ММВР, МЭРТ, МЮ, ГКС</t>
  </si>
  <si>
    <t xml:space="preserve">1.10. Разработка и реализация концепции по востановлению и развитию теплоснабжения</t>
  </si>
  <si>
    <t xml:space="preserve">Восстановлено и реконструировано до 15% централизованных систем теплоснабжения городов и поселков</t>
  </si>
  <si>
    <t xml:space="preserve">МЭП, ХМК, МХ</t>
  </si>
  <si>
    <t xml:space="preserve">1.11.Разработка концепции   развития  жилого фонда.</t>
  </si>
  <si>
    <t xml:space="preserve">Концепция разработана</t>
  </si>
  <si>
    <t xml:space="preserve">АСА, МЭРТ, НБТ, МХ.</t>
  </si>
  <si>
    <t xml:space="preserve">1.12.Провести анализ действующих тарифов коммунальных услуг и собираемости за оказанные коммунальные услуги</t>
  </si>
  <si>
    <t xml:space="preserve">проведен анализ и представлены предложения рекомендатекльного характера.</t>
  </si>
  <si>
    <t xml:space="preserve"> ХМК, ММВР, ДВК, ХВК</t>
  </si>
  <si>
    <t xml:space="preserve">1.13.Подготовка и повышение квалификации инженерно-технического персонала сектора ЖКХ</t>
  </si>
  <si>
    <t xml:space="preserve">до 20%.</t>
  </si>
  <si>
    <t xml:space="preserve"> ХМК, ММВР, МЗ</t>
  </si>
  <si>
    <t xml:space="preserve">2. Вовлечение часного бизнеса и привлечение инвестиций</t>
  </si>
  <si>
    <t xml:space="preserve">2.1. Провести анализ инвестиционной привлекательности и приватизации  объектов </t>
  </si>
  <si>
    <t xml:space="preserve">Подготовлен аналитический отчет, представлены рекомендации практического характера</t>
  </si>
  <si>
    <t xml:space="preserve">МЭРТ, ХМК, ММВР,  МЮ, ГКИ, МХ</t>
  </si>
  <si>
    <t xml:space="preserve">2.2. Улучшение управления водоснабжением</t>
  </si>
  <si>
    <t xml:space="preserve">Управление улучшена</t>
  </si>
  <si>
    <r>
      <rPr>
        <sz val="6"/>
        <rFont val="PT Sans Narrow"/>
        <family val="2"/>
        <charset val="204"/>
      </rPr>
      <t xml:space="preserve">2.3. Приобритение частными строительными организациями на лизинговой основе  оборудования и инвентаря неоходимых для улучшения оказываемых услуг и развития инфраструктуры. </t>
    </r>
    <r>
      <rPr>
        <sz val="6"/>
        <color rgb="FFFF0000"/>
        <rFont val="PT Sans Narrow"/>
        <family val="2"/>
        <charset val="204"/>
      </rPr>
      <t xml:space="preserve">(ПИИ)</t>
    </r>
  </si>
  <si>
    <t xml:space="preserve">Увеличена парк строительныз механизмов, машин, оборудования и инвентаря.                                            Улучшены инфраструктуры городов и поселков.</t>
  </si>
  <si>
    <t xml:space="preserve">АСА, МХ</t>
  </si>
  <si>
    <t xml:space="preserve">3.Повышение эффективности и оптимальное восполнение инфраструктуры сектора  </t>
  </si>
  <si>
    <t xml:space="preserve">1.Снижение доли населения, не обеспеченного жилплощадью в соответствии с действующими нормативами 
2.Снижение доли ветхого, аварийного и подлежащего капремонту  жилого фонда
3.Снижение доли жилого фонда, не обеспеченного коммунальными удобствами в соответствии с действующими стандартами и нормативами</t>
  </si>
  <si>
    <t xml:space="preserve">3.1. Корректировка и частичная  реализация Генерального плана развития территории и инженерной инфраструктуры  г.Душанбе</t>
  </si>
  <si>
    <t xml:space="preserve">Откоректирован и частично реализован план</t>
  </si>
  <si>
    <t xml:space="preserve">АСА, ММВР,  ХМК,  МЭРТ, МЮ</t>
  </si>
  <si>
    <t xml:space="preserve">3.2. Корректировка и частичная  реализация Генерального плана развития территории и инженерной инфраструктуры  г.Вахдат</t>
  </si>
  <si>
    <t xml:space="preserve">АСА, ММВР,  ХМК,  МЭРТ, МЮ </t>
  </si>
  <si>
    <t xml:space="preserve">3.3. Корректировка и частичная  реализация Генерального плана развития территории и инженерной инфраструктуры  района Рудаки</t>
  </si>
  <si>
    <t xml:space="preserve">АСА, МВВР,  ХМК,  МЭРТ, МЮ </t>
  </si>
  <si>
    <t xml:space="preserve">3.4. Корректировка и частичная  реализация Генерального плана развития территории и инженерной инфраструктуры Гиссарского района</t>
  </si>
  <si>
    <t xml:space="preserve">3.5.Корректировка и частичная реализация Генерального плана развития территории и инженерной инфраструктуры Варзобского района.</t>
  </si>
  <si>
    <t xml:space="preserve">3.6.Продвижение проектов строительства социального жилья для бедных и уязвимых слоев населения в г. Душанбе</t>
  </si>
  <si>
    <t xml:space="preserve"> Начато строительство социального жиля для бедных и уязвимых слоев населения</t>
  </si>
  <si>
    <t xml:space="preserve">АСА, МФ,  МЭРТ, МЮ, ГКИ, НБТ, МХ</t>
  </si>
  <si>
    <t xml:space="preserve">3.7.Продвижение проектов строительства социального жилья для бедных и уязвимых слоев населения в Гиссарском р-не</t>
  </si>
  <si>
    <t xml:space="preserve">3.8.Продвижение проектов строительства социального жилья для бедных и уязвимых слоев населения в г. Вахдат</t>
  </si>
  <si>
    <t xml:space="preserve">3.9.Продвижение проектов строительства социального жилья для бедных и уязвимых слоев населения в р-не Рудаки</t>
  </si>
  <si>
    <t xml:space="preserve">АСА, МФ,  МЭРТ, МЮ,  НБТ, МХ</t>
  </si>
  <si>
    <t xml:space="preserve">3.10.Продвижение проектов строительства социального жилья для бедных и уязвимых слоев населения в Варзобском р-не</t>
  </si>
  <si>
    <t xml:space="preserve">АСА, МФ,  МЭРТ, МЮ, НБТ, МХ</t>
  </si>
  <si>
    <t xml:space="preserve">3.11.Повышение доступности жилищно-коммунальных услуг для малоимущих и социально уязвимых групп населения </t>
  </si>
  <si>
    <t xml:space="preserve">Установление компенсаций за оплату коммунальных услуг малоимущих и социально уязвимых слоев населения</t>
  </si>
  <si>
    <t xml:space="preserve">МФ, МТСЗН, НБТ, АСА,  МЭРТ,  МЮ, МХ</t>
  </si>
  <si>
    <t xml:space="preserve">3.12. Разработка нормативных документов, стандартов  по качеству услуг ЖКХ </t>
  </si>
  <si>
    <t xml:space="preserve">Стандарты по качеству услуг ЖКХ разработаны и утверждены</t>
  </si>
  <si>
    <t xml:space="preserve"> АСА, ХМК, МЭРТ, МЮ</t>
  </si>
  <si>
    <t xml:space="preserve">3.13.Восстановление  систем централизованной канализации городов Душанбе и Вахдат. </t>
  </si>
  <si>
    <t xml:space="preserve">Доля жилого фонда, имеющего системы централизованной канализации </t>
  </si>
  <si>
    <t xml:space="preserve"> ДВК, МХ,  ХМК, МЭРТ, МЮ</t>
  </si>
  <si>
    <t xml:space="preserve">3.14.Строительство объектов  сбора и утилизации твердых бытовых отходов в районе Рудаки и г. Курган-Тюбе  </t>
  </si>
  <si>
    <t xml:space="preserve">Количество вновь созданных предприятий по сбору и утилизации ТБО</t>
  </si>
  <si>
    <t xml:space="preserve"> ХМК, МЭРТ, МФ, МХ</t>
  </si>
  <si>
    <t xml:space="preserve">3.15.Обеспечение охраны санитарных зон в городах Душанбе, Худжанд, Курган-Тюбе, Турсун-Заде, Бохтар Бустон, Хамадони, Куляб, Кумсангир, Табошар, Истравшан, Гиссар, Вахдат, Файзабад, Харог, Айни, Тоджикитобод, Рудаки и Шахритус. </t>
  </si>
  <si>
    <t xml:space="preserve">Количество обустроенных санитарных зон и водозаборов </t>
  </si>
  <si>
    <t xml:space="preserve"> ХМК, ММВР, ДВК, ХВК, МХ</t>
  </si>
  <si>
    <t xml:space="preserve">3.16.Установка счетчиков учета водопотребления  </t>
  </si>
  <si>
    <t xml:space="preserve">Доля жилого фонда, обеспеченного счетчиками
</t>
  </si>
  <si>
    <t xml:space="preserve"> 3.17. Восстановление и реконструкция  БСР (басейн суточного регулирования) г.Душанбе</t>
  </si>
  <si>
    <t xml:space="preserve">99 % населения, имеет доступ к качественной питьевой воде
</t>
  </si>
  <si>
    <t xml:space="preserve">ДВК, МХ</t>
  </si>
  <si>
    <t xml:space="preserve"> 3.18.Восстановление и реконструкция внутридомовой сети водоснабжения</t>
  </si>
  <si>
    <t xml:space="preserve"> 99 % населения, имеет доступ к  питьевой воде
Доля жилого фонда, обеспеченного соответствующего коммунальными удобствами</t>
  </si>
  <si>
    <t xml:space="preserve">ВБ, Пр.Японии</t>
  </si>
  <si>
    <t xml:space="preserve">3.19.Восстановление и реконструкция  сетей тепло- и водоснабжения г.Худжанда</t>
  </si>
  <si>
    <t xml:space="preserve"> 93 % населения, имеющего доступ к качественной питьевой воде и тепле.
Доля жилого фонда, обеспеченного соответствующего коммунальными удобствами</t>
  </si>
  <si>
    <t xml:space="preserve">ХВК, МХ</t>
  </si>
  <si>
    <t xml:space="preserve">ЕБРР, Грант Швейцарии и Норвегии </t>
  </si>
  <si>
    <t xml:space="preserve"> 3.20.Восстановление и реконструкция внутри домовой сети водоснабжения</t>
  </si>
  <si>
    <t xml:space="preserve"> 93 % населения, имеющего доступ к качественной питьевой воде
Доля жилого фонда, обеспеченного соответствующего коммунальными удобствами
</t>
  </si>
  <si>
    <r>
      <rPr>
        <b val="true"/>
        <sz val="6"/>
        <rFont val="PT Sans Narrow"/>
        <family val="2"/>
        <charset val="204"/>
      </rPr>
      <t xml:space="preserve">ГУП «Хочагии манзилию коммунали»
</t>
    </r>
    <r>
      <rPr>
        <sz val="6"/>
        <rFont val="PT Sans Narrow"/>
        <family val="2"/>
        <charset val="204"/>
      </rPr>
      <t xml:space="preserve">3.21.Развитие коммунальной инфраструктуры </t>
    </r>
  </si>
  <si>
    <t xml:space="preserve"> 93 % населения, обслуживаемого ГУП «Хочагии манзилию коммунали»                Доля жилого фонда, обеспеченного соответствующего коммунальными удобствами</t>
  </si>
  <si>
    <t xml:space="preserve"> ХМК, МХ</t>
  </si>
  <si>
    <t xml:space="preserve">МАР</t>
  </si>
  <si>
    <t xml:space="preserve">3.24.Развитие коммунальной инфраструктуры ГБАО.</t>
  </si>
  <si>
    <t xml:space="preserve"> 93 % населения, имеющего доступ к качественной питьевой воде
Доля жилого фонда, обеспеченного соответствующего коммунальными удобствами</t>
  </si>
  <si>
    <t xml:space="preserve"> 3.25. Восстановление и реконструкция систем водоснабжения сельской местности: Джиликуль, Кумсангир, Вахш, Бохтар </t>
  </si>
  <si>
    <t xml:space="preserve">до 5% населения, дополнительно.
</t>
  </si>
  <si>
    <t xml:space="preserve">3.26. Реализация проекта "Чистая вода для бедного населения села"</t>
  </si>
  <si>
    <t xml:space="preserve">ПРООН (ТАСИС, ДМР, ECHO)</t>
  </si>
  <si>
    <t xml:space="preserve"> 3.27. Строительства новых систем водоснабжения в Бишкент, Шаартуз, Джиликуль, Вахш, Кумсангир, Калхозабад, Дангара</t>
  </si>
  <si>
    <t xml:space="preserve">3.28. Реализация проекта по реабилитации системы водоснабжения Зафарабадского района</t>
  </si>
  <si>
    <t xml:space="preserve">3.29. Реализация проекта строительства Дангаринского группового водопровода</t>
  </si>
  <si>
    <t xml:space="preserve">ММВР, ХМК, МХ</t>
  </si>
  <si>
    <t xml:space="preserve"> 3.28.Завершение строительства 2-й очереди канализационного очистного сооружения г.Худжанда</t>
  </si>
  <si>
    <t xml:space="preserve">Доля жилого фонда, обеспеченного соответствующего коммунальными удобствами дополнительно 5 %.</t>
  </si>
  <si>
    <t xml:space="preserve">3.29. Восстановление и реконструкция канализационного очистного сооружения г.Душанбе</t>
  </si>
  <si>
    <t xml:space="preserve">Доля жилого фонда, обеспеченного соответствующего коммунальными удобствами дополнительно до 10 %.</t>
  </si>
  <si>
    <r>
      <rPr>
        <sz val="6"/>
        <rFont val="PT Sans Narrow"/>
        <family val="2"/>
        <charset val="204"/>
      </rPr>
      <t xml:space="preserve">3.30.</t>
    </r>
    <r>
      <rPr>
        <b val="true"/>
        <sz val="6"/>
        <rFont val="PT Sans Narrow"/>
        <family val="2"/>
        <charset val="204"/>
      </rPr>
      <t xml:space="preserve"> </t>
    </r>
    <r>
      <rPr>
        <sz val="6"/>
        <rFont val="PT Sans Narrow"/>
        <family val="2"/>
        <charset val="204"/>
      </rPr>
      <t xml:space="preserve">Реабилитация систем  канализации городов    и райцентров: Куляб, Курган-Тюбе, Кумсангир, Шахритус, Б.Гафуров, Пенджикент, Табошар, Исфара, Истравшан, Рудаки, Турсунзода, Гиссар, Вахдат, Файзабад, Хорог-новое строительство КОС, Восе, Ашт, Шахринав.</t>
    </r>
  </si>
  <si>
    <t xml:space="preserve"> Доля жилого фонда, обеспеченного соответствующего коммунальными удобствами</t>
  </si>
  <si>
    <t xml:space="preserve">3.31. Восстановление городских газовых сетей</t>
  </si>
  <si>
    <t xml:space="preserve">Газовые сети восстановлены </t>
  </si>
  <si>
    <t xml:space="preserve">МХ, МЭП</t>
  </si>
  <si>
    <t xml:space="preserve">3.32. Восстановление нормативного состояния магистральных газопроводов</t>
  </si>
  <si>
    <t xml:space="preserve">Газопроводы восстановлены</t>
  </si>
  <si>
    <t xml:space="preserve">МЭП, МХ</t>
  </si>
  <si>
    <t xml:space="preserve">3.33. Газификация Матчинского района</t>
  </si>
  <si>
    <t xml:space="preserve">11. Обеспечение экологической устойчивости</t>
  </si>
  <si>
    <t xml:space="preserve">Реализовать принципы устойчивого развития  и обратить вспять  процесс утраты природных ресурсов посредством:          - увеличения доли площадей земли, покрытых лесом на 5%;                  - увеличения площадей районов, отведенных для целей сохранения биологического разнообразия на 3%;                  -снижения площади деградированных земель и пастбищ на 5%;              -сокращения сброса загрязненных сточных вод в поверхностный и подземный водные объекты на 7-9%;              -снижения выбросов в атмосферу от стационарных и передвижных источников загрязнений - на 4%                   </t>
  </si>
  <si>
    <t xml:space="preserve">1.  Проведение институциональных реформ и совершенствование законодательной базы </t>
  </si>
  <si>
    <t xml:space="preserve">Реформы осуществлены и законодательная база укреплена</t>
  </si>
  <si>
    <t xml:space="preserve">1.1. Оптимизация  функций органов, ответственных за разработку и реализацию политики в области охраны окружающей среды</t>
  </si>
  <si>
    <t xml:space="preserve">подготовлен , сделаны предложения практического характера</t>
  </si>
  <si>
    <t xml:space="preserve">1.2. Повышение потенциала центральных и местных органов, ответственных за разработку и реализацию политики в области охраны окружающей среды </t>
  </si>
  <si>
    <t xml:space="preserve">процент работников, прошедших обучение</t>
  </si>
  <si>
    <t xml:space="preserve">МСХОП, КЧС, ДО</t>
  </si>
  <si>
    <t xml:space="preserve">1.3.Проведение гармонизации приородоохранного законодательства с другим отраслевым законодательствами согласно требованиям подписанных экологических конвенций</t>
  </si>
  <si>
    <t xml:space="preserve">Внесены  изменения и дополнения в соответствующие законодательные акты</t>
  </si>
  <si>
    <t xml:space="preserve">МСХОП, МЮ, ДО</t>
  </si>
  <si>
    <t xml:space="preserve">1.4. Разработка Концепции экологической безопасности</t>
  </si>
  <si>
    <r>
      <rPr>
        <sz val="6"/>
        <color rgb="FF000000"/>
        <rFont val="PT Sans Narrow"/>
        <family val="2"/>
        <charset val="204"/>
      </rPr>
      <t xml:space="preserve">Концепции  экологической безопасности разработана и принята
</t>
    </r>
  </si>
  <si>
    <t xml:space="preserve">1.5. Разработка проекта закона об экологическом мониторинге </t>
  </si>
  <si>
    <t xml:space="preserve">Подготовлен проект Закона и принят</t>
  </si>
  <si>
    <t xml:space="preserve">1.6. Подготовка нормативно-правовых актов по  процедурам проведения оценки воздействия на окружающую среду (ОВОС) в соответствии с законами об охране природы и о государственной экологической экспертизе</t>
  </si>
  <si>
    <t xml:space="preserve">подготовлены и приняты проекты документов </t>
  </si>
  <si>
    <t xml:space="preserve">МСХОП, МЮ</t>
  </si>
  <si>
    <t xml:space="preserve">1.7. Изучить возможности присоединения РТ к  Киотскому протоколу  </t>
  </si>
  <si>
    <t xml:space="preserve">подтоговлен отчет и рекомендации</t>
  </si>
  <si>
    <t xml:space="preserve">1.8. Разработка предложений по списанию внешнего долга на решение вопросов в области охраны окружающей среды и устойчивого развития </t>
  </si>
  <si>
    <t xml:space="preserve">подготовлены соответствующие предложения; внесены поправки и изменения в  экономические нормативно-правовые акты</t>
  </si>
  <si>
    <t xml:space="preserve">1.9. Укрепить посты мониторинга с целью обеспечения безопасности наиболее важных плотин и водохранилищ</t>
  </si>
  <si>
    <t xml:space="preserve">количество установленных постов мониторинга за состоянием водохранилищ и плотин</t>
  </si>
  <si>
    <t xml:space="preserve">ММВР, МСХОП</t>
  </si>
  <si>
    <t xml:space="preserve">1.10. Разработать комплексную Программу реабилитации и развития системы экологического мониторинга с учётом внедрения компьютерных сетей и современных информационных технологий (ГИС) и разработка территориальной схемы национальной экологической сети в электронном и картографическом вариантах на основе космофотографических снимков                 </t>
  </si>
  <si>
    <t xml:space="preserve">подговлен проект Программы и начата реализация в пилотных районах</t>
  </si>
  <si>
    <t xml:space="preserve">1.11. Восстановление и развитие системы экологического мониторинга </t>
  </si>
  <si>
    <t xml:space="preserve">количество восстановленных и новых постов мониторинга, оснащенных современным оборудованием; наличие территориальной схемы</t>
  </si>
  <si>
    <t xml:space="preserve">1.12. С целью составления прогнозов наступления стихийных бедствий  разработать и создать базы данных о территориях и объектах, потенциально подверженных к катастрофическим природным и техногенным воздействиям</t>
  </si>
  <si>
    <t xml:space="preserve">наличие современной базы данных </t>
  </si>
  <si>
    <t xml:space="preserve">1.13. Создание системы взаимосвязанных баз данных по охране окружающей среды в пилотных районах </t>
  </si>
  <si>
    <t xml:space="preserve">СВБД внедрена и ипспользуется в пилтых районах</t>
  </si>
  <si>
    <t xml:space="preserve">1.14. Изучить целесообразность пересмотра размеров платежей, тарифов и штрафов за загрязнение окружающей среды и подготовить предложения</t>
  </si>
  <si>
    <t xml:space="preserve">подготовлены соответствующие предложения; внесены поправки и зменения в  экономические нормативно-правовые акты</t>
  </si>
  <si>
    <t xml:space="preserve">1.15. Изучить и представить предложения по пересмотру Водного Кодекса</t>
  </si>
  <si>
    <t xml:space="preserve">Подготовлен отчет и предложения по пересмотру Водного Кодекса</t>
  </si>
  <si>
    <t xml:space="preserve">МСХОП, МФ, МЭРТ, ДО</t>
  </si>
  <si>
    <t xml:space="preserve">1.16. Проведение геоботанического обследования и определение степени деградации пастбищных угодий           </t>
  </si>
  <si>
    <t xml:space="preserve">определена степень деградации пастбищ и приняты установленные меры</t>
  </si>
  <si>
    <t xml:space="preserve">МСХОП, МХ, АН, ДО</t>
  </si>
  <si>
    <t xml:space="preserve">1.17. Организация лесовосстановительных работ </t>
  </si>
  <si>
    <t xml:space="preserve">Лесовосстановительные работы проведены</t>
  </si>
  <si>
    <t xml:space="preserve">1.18. Укрепить потенциал подразделений, связанных с лесным хозяйством и его эффективным использованием</t>
  </si>
  <si>
    <t xml:space="preserve">наличие лесоустроительной службы</t>
  </si>
  <si>
    <t xml:space="preserve">1.19. Проведение  информационно-образовательных мероприятий (кампаний) среди государственных служащих и населения по вопросам экологической осведомленности </t>
  </si>
  <si>
    <t xml:space="preserve">Информационные компании проведены</t>
  </si>
  <si>
    <t xml:space="preserve">1.20. Внедрение элементов экологического образования в общую систему начального, среднего,  профессионально-технического и высшего образования.</t>
  </si>
  <si>
    <t xml:space="preserve">Элементы экологического образования внедрены</t>
  </si>
  <si>
    <t xml:space="preserve">МО, МСХОП</t>
  </si>
  <si>
    <t xml:space="preserve">1.21. Разработка предложений по стимулированию  предприятий частного сектора , выпускающих экологически чистую продукцию и применяющих экологически чистые технологии</t>
  </si>
  <si>
    <t xml:space="preserve">Подготовлен аналитичекий отчет и сделаны рекомендации практического характера</t>
  </si>
  <si>
    <t xml:space="preserve">1.22. Реализация проекта "Окружающая среда и устойчивое управление энергетикой"</t>
  </si>
  <si>
    <t xml:space="preserve">проведены переговоры и изысканы необходимые средства на мероприятие</t>
  </si>
  <si>
    <t xml:space="preserve">МЭП, МСХОП</t>
  </si>
  <si>
    <t xml:space="preserve">1.23. Реализация проекта по улучшению подготовленности к чрезвычайным ситуациям и управлению рисками</t>
  </si>
  <si>
    <t xml:space="preserve">КЧС, МСХОП</t>
  </si>
  <si>
    <t xml:space="preserve">1.24.Разработка проекта новой долгосрочной Государственной экологической программы с учетом целей и приоритетов НСР/ССБ </t>
  </si>
  <si>
    <t xml:space="preserve">2. Продвижение действующих и новых инвестиционных проектов в области охраны окружающей среды</t>
  </si>
  <si>
    <t xml:space="preserve">Объема уничтоженных и утилизированных ОРВ и пестицидов СОЗ
количество построенных мусороперерабатывающих заводов;
количество санитарных свалок для захоронения муниципальных отходов, соответствующих международным стандартам;
улучшилось состояние 6 полигонов для хранения ТБО;
количество охваченных реабилитацией хвостохранилищ достигло 2 единиц</t>
  </si>
  <si>
    <t xml:space="preserve">2.1. Реализация проекта по управлению и реабилитации последствии наводнений в Хатлонской области</t>
  </si>
  <si>
    <t xml:space="preserve">2.2. Продвижение проектов по модернизации действующих и вводу новых пылегазоочистных установок на промышленных предприятиях   </t>
  </si>
  <si>
    <t xml:space="preserve">2.3. Продвижение проектов по созданию научно-производственных баз по ремонту и выпуску пылегозоочистных установок, комплектующих  и оборудования по контролю за состоянием атмосферного воздуха</t>
  </si>
  <si>
    <t xml:space="preserve">2.4. Продвижение проектов по внедрению технологий по утилизации и уничтожению ОРВ и других запрещённых к применению опасных химических веществ</t>
  </si>
  <si>
    <t xml:space="preserve">МХ, МТК, МСХОП,  МЭП, МЗ</t>
  </si>
  <si>
    <t xml:space="preserve">2.5. Продвижение проектов по развитию интегрированных и биологических методов борьбы с вредителями, создание необходимой информационной базы и производства биологических агентов для борьбы с вредителями и обеспечение соблюдения соотвествующих стандартов</t>
  </si>
  <si>
    <t xml:space="preserve">МСХОП, АН, ТАСХН</t>
  </si>
  <si>
    <t xml:space="preserve">2.6. Продвижение проектов по реконструкции и строительству локальных очистных сооружений промышленных и сельхозпредприятий предприятий  и КОС, обеспечение соблюдения соответсвующих стандартов</t>
  </si>
  <si>
    <t xml:space="preserve">МХ, МСХОП, МЭП</t>
  </si>
  <si>
    <t xml:space="preserve">2.7. Утилизация мусора и отходов</t>
  </si>
  <si>
    <t xml:space="preserve">ЕБРР, Правительство Швеции </t>
  </si>
  <si>
    <t xml:space="preserve">2.8. Продвижение проектов по Строительству межрайонных полигонов по складированию токсичных отходов (6 полигонов) </t>
  </si>
  <si>
    <t xml:space="preserve">МХ, КЧС, МСХОП, МЗ, АН</t>
  </si>
  <si>
    <t xml:space="preserve">2.9. Реабилитация Вахшского и Канибадамского полигонов захоронения пришедших в негодность и запрещённых к применению ядохимикатов</t>
  </si>
  <si>
    <t xml:space="preserve">2.10. Реабилитация хвостохранилищ радиоактивных отходов в Сугдской области </t>
  </si>
  <si>
    <t xml:space="preserve">МЭП, МХ, КЧС, МЗ, АН, МСХОП</t>
  </si>
  <si>
    <t xml:space="preserve">2.11. Продвижение проектов по организации общественного диалога по вопросам охраны окружающей среды и рационального природопользования</t>
  </si>
  <si>
    <t xml:space="preserve">Число проведенных встреч, общественных акций, пресс-конференция, теледебатов и радио викторин;
Количество разработанных и распространенных информационных материалов по природоохранным вопросам </t>
  </si>
  <si>
    <t xml:space="preserve">2.12. Продвижение проектов по обучению фермеров методам ведения агропроизводства с учетом экологических факторов</t>
  </si>
  <si>
    <t xml:space="preserve">Проведены переговоры и изысканы источники финансирования</t>
  </si>
  <si>
    <t xml:space="preserve">МХ, МСХОП, ТАСХН</t>
  </si>
  <si>
    <t xml:space="preserve">2.13. Исследование путей создания и поддержки экологического туризма на территории страны, в том числе в ООПТ</t>
  </si>
  <si>
    <t xml:space="preserve">Подготовлен аналитический отчет, сделаны рекомендации практического характера, отчет по картированию наиболее благоприятных зон для туризма </t>
  </si>
  <si>
    <t xml:space="preserve">КДМСТ, МСХОП, МФ</t>
  </si>
  <si>
    <t xml:space="preserve">2.14. Продвижение проектов по подготовке инструкторов, гидов, проводников в области экологического туризма</t>
  </si>
  <si>
    <t xml:space="preserve">КДМСТ, МСХОП</t>
  </si>
  <si>
    <t xml:space="preserve">2.15. Продвижение проектов по разработке программы  предотвращения деградации земель </t>
  </si>
  <si>
    <t xml:space="preserve">МСХОП, АЗГК, ММВР, КЧС, МЭРТ, МФ</t>
  </si>
  <si>
    <t xml:space="preserve">2.16. Организация работ по предупредительному спуску лавин на авторассе "Душанбе-Худжанд в районе перевала Анзоб </t>
  </si>
  <si>
    <t xml:space="preserve">Разработан и реализуется комплекс мероприятий</t>
  </si>
  <si>
    <t xml:space="preserve">2.17. Проведение берегоукрепительных работ на опасных участках реки Зарафшан Пенджикентского района </t>
  </si>
  <si>
    <t xml:space="preserve">МСХОП, АЗГК, ММВР,  КЧС, МЭРТ, МФ</t>
  </si>
  <si>
    <t xml:space="preserve">2.18. Развитие Таджикского национального парка  </t>
  </si>
  <si>
    <t xml:space="preserve">2.19. Восстановление дамбы "50-лет Таджикистана" Раштского района</t>
  </si>
  <si>
    <t xml:space="preserve">Дамба восстановлена</t>
  </si>
  <si>
    <t xml:space="preserve">2.20. Восстановление канала "Пиязы" Джиргатальсого района</t>
  </si>
  <si>
    <t xml:space="preserve">Канал восстановлен</t>
  </si>
  <si>
    <t xml:space="preserve">2.21. Восстановление селесбросов правобережной части г.Худжанд</t>
  </si>
  <si>
    <t xml:space="preserve">Селесбросы восстановлены</t>
  </si>
  <si>
    <t xml:space="preserve">2.22. Восстановление сети снегомерных реек </t>
  </si>
  <si>
    <t xml:space="preserve">Сеть восстановлена</t>
  </si>
  <si>
    <t xml:space="preserve">2.23. Сохранение биоразнообразия заказника Даштиджум </t>
  </si>
  <si>
    <t xml:space="preserve">12. Гендерное равенство</t>
  </si>
  <si>
    <t xml:space="preserve">Расширение гендерного равенства  и повышение  рейтинга развития с учетом гендерного фактора с 91 места в 2004 г. до 85 места в 2009 г.</t>
  </si>
  <si>
    <t xml:space="preserve">1.Совершенствование институциональной базы гендерной политики </t>
  </si>
  <si>
    <t xml:space="preserve">Повышение доли женщин в общей численности госслужащих</t>
  </si>
  <si>
    <t xml:space="preserve">1.1. Разработка и  внесение изменений и дополнений в действующие акты в целях обеспечения  гендерного равенства</t>
  </si>
  <si>
    <t xml:space="preserve">Доля  женщин на руководящих должностях в органах  исполнительной власти</t>
  </si>
  <si>
    <t xml:space="preserve">1.1.1 Изучение и, при необходимости внесение дополнений и изменений в законодательство о государственной службе, стимулирующих продвижение женщин в органы государственной власти</t>
  </si>
  <si>
    <t xml:space="preserve">Методы (механизмы) продвижения женщин по принципу "догоняющего пола" внедрены       </t>
  </si>
  <si>
    <t xml:space="preserve">УГС, КДЖС, МЮ</t>
  </si>
  <si>
    <t xml:space="preserve">Возросло представительство женщин в местных маджлисах народных депутатов</t>
  </si>
  <si>
    <t xml:space="preserve">1.1.2 Внесение изменений и дополнений в Закон о гендерном равенстве и другие правовые нормативные акты в части механизмов его реализации </t>
  </si>
  <si>
    <t xml:space="preserve">Приняты соответствующие нормативно-правовые акты, а также поправки и дополнения к действующим  законам</t>
  </si>
  <si>
    <t xml:space="preserve">КДЖС, МЮ</t>
  </si>
  <si>
    <t xml:space="preserve">ОБСЕ, ЮНИФЕМ, ФНООН</t>
  </si>
  <si>
    <t xml:space="preserve">1.1.3  Принятие Закона и разработка нормативных правовых документов по социально-правовой защите от насилия в семье</t>
  </si>
  <si>
    <t xml:space="preserve">Законодательный акт принят</t>
  </si>
  <si>
    <t xml:space="preserve">КДЖС, МЮ  МВД</t>
  </si>
  <si>
    <t xml:space="preserve">ЮНИФЕМ, ШУРС</t>
  </si>
  <si>
    <t xml:space="preserve">1.1.4. Внесение изменений в нормативные и правовые акты для обеспечения  гендерной экспертизы разрабатываемых госпрограмм и планов </t>
  </si>
  <si>
    <t xml:space="preserve">1.1.5. Проведение функционального обзора ведомств, ответственных за разработку и реализацию гендерной политики  </t>
  </si>
  <si>
    <t xml:space="preserve">Проведено разграничение полномочий органов, повышена из ответственность за результаты реализации гендерной политики</t>
  </si>
  <si>
    <t xml:space="preserve">1.1.6. Разработать и внедрить механизм мониторинга реализации гендерной политики</t>
  </si>
  <si>
    <t xml:space="preserve">Мониторинг разработан и внедрен</t>
  </si>
  <si>
    <t xml:space="preserve">КДЖС ГКС</t>
  </si>
  <si>
    <t xml:space="preserve">ФНООН, КИДА, ЮНИФЕМ</t>
  </si>
  <si>
    <t xml:space="preserve">ОБСЕ, ЮНИФЕМ</t>
  </si>
  <si>
    <t xml:space="preserve">1.1.7 Определить в министерствах и ведомствах,  в том числе и силовых,  и государственных  органах власти структурных подразделений или закрепление  штатных единиц, ответственных  за разработку и реализацию гендерной политики по отраслям</t>
  </si>
  <si>
    <t xml:space="preserve">Ведомственный уровень национального механизма реализации гендерной политики сформирован</t>
  </si>
  <si>
    <t xml:space="preserve">ИАП, ДО</t>
  </si>
  <si>
    <t xml:space="preserve">1.1.8. Повышение потенциала сотрудников министерств и ведомств, ответственных за разработку и реализацию гендерной политики</t>
  </si>
  <si>
    <t xml:space="preserve">Доля сотрудников, прошедших обучение в 2005-0%,в 2009г.20%</t>
  </si>
  <si>
    <t xml:space="preserve">ИАП, УГС, КДЖС</t>
  </si>
  <si>
    <t xml:space="preserve">0,07</t>
  </si>
  <si>
    <t xml:space="preserve">ОБСЕ, ЮНЕСКО,  ЕК</t>
  </si>
  <si>
    <t xml:space="preserve">1.1.9. Создание межведомственной комиссии  по гендерной политике с участием представителей гражданского  общества (на базе существующих)</t>
  </si>
  <si>
    <t xml:space="preserve">Межведомственная комиссия создана</t>
  </si>
  <si>
    <t xml:space="preserve">ЮНИФЕМ</t>
  </si>
  <si>
    <t xml:space="preserve">1.1.10.  Формирование механизмов сотрудничества  между государством, гражданским обществом и бизнес-структурами в решении гендерных проблем</t>
  </si>
  <si>
    <t xml:space="preserve">Механизм партнерства и общественного диалога сформирован</t>
  </si>
  <si>
    <t xml:space="preserve">1.1.11. Проведение обучающих программ для разработчиков и исполнителей основных стратегических и секторальных документов по человеческому развитию с учетом гендерного фактора</t>
  </si>
  <si>
    <t xml:space="preserve">Количество специалистов в разрезе отраслей и уровней власти, прошедших обучение
Внедрены гендерные приоритеты в отраслевые стратегии и политики</t>
  </si>
  <si>
    <t xml:space="preserve">УГС, КДЖС</t>
  </si>
  <si>
    <t xml:space="preserve">1.1.12. Разработка и апробация методики и механизмов гендерного анализа бюджетов в разрезе отраслей (секторов) на пилотном уровне</t>
  </si>
  <si>
    <t xml:space="preserve">Разработана методика проведения гендерного анализа бюджета, адаптированная к условиям Таджикистана (на пилотной основе)</t>
  </si>
  <si>
    <t xml:space="preserve">МФ, МЭРТ, КДЖС</t>
  </si>
  <si>
    <t xml:space="preserve">1.1.13. Повышение потенциала и гендерной чувствительности государственных служащих на основе включения обязательного  гендерного образования в программы курсов повышения квалификации, проведения обучающих семинаров, тренингов и стажировок  госслужащих  </t>
  </si>
  <si>
    <t xml:space="preserve">Доля госслужащих, прошедших обязательное обучение в 2005 -1,3%, 2009г.-5%</t>
  </si>
  <si>
    <t xml:space="preserve">УГС, УГС, КДЖС</t>
  </si>
  <si>
    <t xml:space="preserve">1.1.14. Внедрение методов мягкого квотирования в процессе проведения конкурсов по замещению должностей госслужбы всех уровней</t>
  </si>
  <si>
    <t xml:space="preserve">Мягкое квотирование внедрено</t>
  </si>
  <si>
    <t xml:space="preserve"> ИАП,УГС, КДЖС </t>
  </si>
  <si>
    <t xml:space="preserve">1.1.15. Формирование женского кадрового потенциала и резерва для замещения  государственных  должностей на конкурсной основе
</t>
  </si>
  <si>
    <t xml:space="preserve">Банк данных возможных кандидатур для замещения государственных должностей создан
Обучающие программы для женщин реализуются на постоянной основе 
</t>
  </si>
  <si>
    <t xml:space="preserve">ИАП,УГС, КДЖС </t>
  </si>
  <si>
    <t xml:space="preserve">1.1.16.Мониторинг реализации целевой программы по подготовке и выдвижению женщин на государственные должности.</t>
  </si>
  <si>
    <t xml:space="preserve"> Обеспечен мониторинг реализации программы </t>
  </si>
  <si>
    <t xml:space="preserve">УГС, КДЖС </t>
  </si>
  <si>
    <t xml:space="preserve">1.1.17.  Организация курсов  по гендерному образованию для преподавателей в Институте повышения квалификации учителей                               </t>
  </si>
  <si>
    <t xml:space="preserve"> Кол-во преподавателей, получивших сертификат об окончании курсов  в 2005-0%, в 2009-10% </t>
  </si>
  <si>
    <t xml:space="preserve">МО, КДЖС,</t>
  </si>
  <si>
    <t xml:space="preserve">ОБСЕ, ИОО</t>
  </si>
  <si>
    <t xml:space="preserve">2. Создание эффективных механизмов по обеспечению равного доступа  в ресурсам</t>
  </si>
  <si>
    <t xml:space="preserve">Соотношение численности юношей и девушек в структуре студентов вузов</t>
  </si>
  <si>
    <t xml:space="preserve">2.1.1 Проведение информационно-просветительской работы по формированию позитивного общественного мнения о значимости образования не только для юношей, но и для девушек</t>
  </si>
  <si>
    <t xml:space="preserve">Регулярно публикуются материалы в СМИ по вопросам образования  женщин и проводятся иные информационных мероприятия по данной тематике                                                    </t>
  </si>
  <si>
    <t xml:space="preserve">КДЖС, МО </t>
  </si>
  <si>
    <t xml:space="preserve"> Спасение Детей (США), ЮНИСЕФ, ЮНЕСКО</t>
  </si>
  <si>
    <t xml:space="preserve">Гендерный дисбаланс по оплате труда снижен</t>
  </si>
  <si>
    <t xml:space="preserve">2.1.2 Продолжение практики квотирования для абитуриентов из отдаленных районов, малообеспечнных семей для поступления в вузы по всем специальностям, включая юридические, экономические и др. </t>
  </si>
  <si>
    <t xml:space="preserve">Количество студентов, ежегодно обучающихся по квотам, в разрезе пола</t>
  </si>
  <si>
    <t xml:space="preserve">МО, КДЖС</t>
  </si>
  <si>
    <t xml:space="preserve">Доля женщин в численности экономически активного населения</t>
  </si>
  <si>
    <t xml:space="preserve">2.1.3. Поддержка действующего и создание новых  Учебно-образовательных центров для девушек из регионов</t>
  </si>
  <si>
    <t xml:space="preserve">Кол-во студенток, обучающихся  в Учебно-образовательных центрах
Количество вновь созданных Учебно-образовательных центров для девушек из регионов</t>
  </si>
  <si>
    <t xml:space="preserve">КДЖС</t>
  </si>
  <si>
    <t xml:space="preserve">2.1.4 Определить методы поддержки одаренных студентов и молодых ученых-женщин с учетом международного опыта</t>
  </si>
  <si>
    <t xml:space="preserve">Методы разработаны и утверждены                               Определены источники финансирования поддержки</t>
  </si>
  <si>
    <t xml:space="preserve">КДЖС, МО, АН, МФ</t>
  </si>
  <si>
    <t xml:space="preserve">2.1.5 Определить целесообразность обязательного изучения международных норм и стандартов по правам женщин в рамках предметов и курсов по правам человека для студентов вузов</t>
  </si>
  <si>
    <t xml:space="preserve"> КДЖС, МО</t>
  </si>
  <si>
    <t xml:space="preserve">ЮНТОП, ИОО</t>
  </si>
  <si>
    <t xml:space="preserve">2.1.6. В целях снижения разрыва по заработной плате между мужскими и женскими профессиями и между отраслями  определить методы повышения уровня требуемой квалификации в профессиях и отраслях женской занятости 
</t>
  </si>
  <si>
    <t xml:space="preserve">Методы разработаны и рекомендованы к внедрению</t>
  </si>
  <si>
    <t xml:space="preserve">КДЖС, МТСЗН, МЭРТ, МФ</t>
  </si>
  <si>
    <t xml:space="preserve">2.1.7  Проведение гендерной экспертизы учебников для средней школы и вузов</t>
  </si>
  <si>
    <t xml:space="preserve">Кол-во учебных пособий, прошедших гендерную эвспертизу</t>
  </si>
  <si>
    <t xml:space="preserve">КДЖС, МО</t>
  </si>
  <si>
    <t xml:space="preserve">2.1.8 Регулярный сбор информации о наиболее острых потребностях женщин-предпринимателей с целью повышения адресности оказываемой им поддержки </t>
  </si>
  <si>
    <t xml:space="preserve"> Проведен опрос женщин-предпринимателей.  Подготовлен аналитический отчет и разработаны практические рекомендации.</t>
  </si>
  <si>
    <t xml:space="preserve">2.1.9 Изучить возможности включения гендерного разреза в разделы социальной и демографической статистики</t>
  </si>
  <si>
    <t xml:space="preserve">Подготовлен аналитический отчет и разработаны практические рекомендации.</t>
  </si>
  <si>
    <t xml:space="preserve">КДЖС, ГКС,  ДО</t>
  </si>
  <si>
    <t xml:space="preserve">3. Снижение уровня  насилия в семье и обществе</t>
  </si>
  <si>
    <t xml:space="preserve">Разработан комплекс мер, направленных на снижение уровня насилия в отношении женщин и детей</t>
  </si>
  <si>
    <t xml:space="preserve">3.1.1 Изучение вопроса о необходимости и возможности разработки и принятия закона по защите от сексуальных притязаний на рабочем месте </t>
  </si>
  <si>
    <t xml:space="preserve">Аналитическая запсика подготовлена                                 </t>
  </si>
  <si>
    <t xml:space="preserve">3.1.2  Проведение оценки реальных масштабов распространения домашнего насилия в целом и насилия в отношении женщин в городской и сельской местности. 
При необходимости, разработать  программу действий, направленных на предотвращение домашнего насилия и насилия в отношении женщин и детей</t>
  </si>
  <si>
    <t xml:space="preserve">КДЖС,  ГКС, МЮ, МВД</t>
  </si>
  <si>
    <t xml:space="preserve">3.1.3  Проведение обучающих программ для  сотрудников правоохранительных органов, медицинских учреждений  и других служб, работающих с жертвами  насилия и трафика </t>
  </si>
  <si>
    <t xml:space="preserve">Обучающие программы проведены</t>
  </si>
  <si>
    <t xml:space="preserve">МВД, КДЖС, МЗ</t>
  </si>
  <si>
    <t xml:space="preserve">3.1.4  Изучить возможности создания   структурного подразделения в МВД по проблемам домашнего насилия и насилия в отношении женщин.</t>
  </si>
  <si>
    <t xml:space="preserve">Разработана методика статистического учета и мониторинга по проблемам домашнего насилия и насилия в отношении женщин.
Создана база данных по фактам домашнего насилия и насилия в отношении женщин.</t>
  </si>
  <si>
    <t xml:space="preserve">МВД, КДЖС, МФ</t>
  </si>
  <si>
    <t xml:space="preserve">ЮНИФЕМ, ШУРС, ЕК</t>
  </si>
  <si>
    <t xml:space="preserve">3.1.5  Поддержка действующих и создание новых  кризисных центров и приютов в г.Душанбе и областных центрах для женщин-жертв домашнего насилия</t>
  </si>
  <si>
    <t xml:space="preserve">Количество жертв домашнего насилия, обратившихся за помощью в кризисные центры
Количество действующих и и вновь открытых кризисных центров</t>
  </si>
  <si>
    <t xml:space="preserve">МВД,  КДЖС</t>
  </si>
  <si>
    <t xml:space="preserve">ЮНИФЕМ, ШУРС, ОБСЕ, ЕК </t>
  </si>
  <si>
    <t xml:space="preserve">3.1.6  Проведение информационных акций, направленных на повышение  информированности и правовой грамотности населения в части негативных последствий многоженства и домашнего насилия . </t>
  </si>
  <si>
    <t xml:space="preserve">Охват населения информационными кампаниями по преодолению традиционных стереотипов в отношении жертв домашнего насилия</t>
  </si>
  <si>
    <t xml:space="preserve">КДЖС, МТСЗН, МЮ</t>
  </si>
  <si>
    <t xml:space="preserve">3.1.7  Проведение информационных и образовательных мероприятий по предотвращению незаконного траффика людей, в том числе среди детей и трудовых мигрантов</t>
  </si>
  <si>
    <t xml:space="preserve">Проводятся ежегодные информационные компании</t>
  </si>
  <si>
    <t xml:space="preserve">КДЖС, МВД, МИД</t>
  </si>
  <si>
    <t xml:space="preserve">0,300</t>
  </si>
  <si>
    <t xml:space="preserve">ЮСАИД, ИОО, ОБСЕ, ЕК</t>
  </si>
  <si>
    <t xml:space="preserve">3.1.8  Постоянный мониторинг вовлечения детей, мальчиков и девочек (детский труд) в трудовые отношения для определения мер по предупреждению и предотвращению  и  наихудших форм детского труда, а также интеграции в учебный процесс детей (мальчиков и девочек), вовлеченных в детский труд</t>
  </si>
  <si>
    <t xml:space="preserve">Установлена численность детей, вовлеченных в наихудшие формы труда                                                                                              Возросло количество  детей, которых удалось вернуть в школу, из числа вовлеченных в трудовую деятельность  
</t>
  </si>
  <si>
    <t xml:space="preserve">КДЖС, МВД, МТСЗН, МО</t>
  </si>
  <si>
    <t xml:space="preserve">МОТ- ИПЕК </t>
  </si>
  <si>
    <t xml:space="preserve">Всего расходов по ССБ 2007-2009г.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#,##0.00;[RED]#,##0.00"/>
    <numFmt numFmtId="167" formatCode="#,##0;[RED]#,##0"/>
    <numFmt numFmtId="168" formatCode="0.00"/>
    <numFmt numFmtId="169" formatCode="General"/>
    <numFmt numFmtId="170" formatCode="0.000"/>
    <numFmt numFmtId="171" formatCode="[$-409]d\-mmm"/>
    <numFmt numFmtId="172" formatCode="_-* #,##0.00&quot;р.&quot;_-;\-* #,##0.00&quot;р.&quot;_-;_-* \-??&quot;р.&quot;_-;_-@_-"/>
    <numFmt numFmtId="173" formatCode="#,##0.00"/>
    <numFmt numFmtId="174" formatCode="[$-409]m/d/yyyy"/>
    <numFmt numFmtId="175" formatCode="#,##0.0"/>
    <numFmt numFmtId="176" formatCode="[$-409]mmm\-yy"/>
    <numFmt numFmtId="177" formatCode="0.00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PT Sans Narrow"/>
      <family val="2"/>
      <charset val="204"/>
    </font>
    <font>
      <b val="true"/>
      <sz val="12"/>
      <name val="Times New Roman"/>
      <family val="1"/>
      <charset val="204"/>
    </font>
    <font>
      <b val="true"/>
      <sz val="6"/>
      <name val="PT Sans Narrow"/>
      <family val="2"/>
      <charset val="204"/>
    </font>
    <font>
      <sz val="6"/>
      <name val="PT Sans Narrow"/>
      <family val="2"/>
      <charset val="204"/>
    </font>
    <font>
      <b val="true"/>
      <i val="true"/>
      <sz val="6"/>
      <name val="PT Sans Narrow"/>
      <family val="2"/>
      <charset val="204"/>
    </font>
    <font>
      <sz val="6"/>
      <color rgb="FF0000FF"/>
      <name val="PT Sans Narrow"/>
      <family val="2"/>
      <charset val="204"/>
    </font>
    <font>
      <sz val="6"/>
      <color rgb="FFFF0000"/>
      <name val="PT Sans Narrow"/>
      <family val="2"/>
      <charset val="204"/>
    </font>
    <font>
      <sz val="6"/>
      <color rgb="FF800000"/>
      <name val="PT Sans Narrow"/>
      <family val="2"/>
      <charset val="204"/>
    </font>
    <font>
      <sz val="6"/>
      <color rgb="FF000000"/>
      <name val="PT Sans Narrow"/>
      <family val="2"/>
      <charset val="204"/>
    </font>
    <font>
      <b val="true"/>
      <sz val="8"/>
      <color rgb="FF000000"/>
      <name val="Tahoma"/>
      <family val="0"/>
      <charset val="204"/>
    </font>
    <font>
      <sz val="10"/>
      <color rgb="FF000000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dotted">
        <color rgb="FF808080"/>
      </left>
      <right style="dotted">
        <color rgb="FF808080"/>
      </right>
      <top style="dotted"/>
      <bottom style="dotted"/>
      <diagonal/>
    </border>
    <border diagonalUp="false" diagonalDown="false">
      <left style="dotted">
        <color rgb="FF808080"/>
      </left>
      <right style="dotted">
        <color rgb="FF808080"/>
      </right>
      <top style="dotted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8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9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5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0" ySplit="5" topLeftCell="A298" activePane="bottomLeft" state="frozen"/>
      <selection pane="topLeft" activeCell="A1" activeCellId="0" sqref="A1"/>
      <selection pane="bottomLeft" activeCell="F301" activeCellId="0" sqref="A1:M93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22.14"/>
    <col collapsed="false" customWidth="true" hidden="false" outlineLevel="0" max="3" min="3" style="2" width="24.41"/>
    <col collapsed="false" customWidth="true" hidden="false" outlineLevel="0" max="4" min="4" style="2" width="35.99"/>
    <col collapsed="false" customWidth="true" hidden="false" outlineLevel="0" max="5" min="5" style="2" width="38.28"/>
    <col collapsed="false" customWidth="true" hidden="false" outlineLevel="0" max="6" min="6" style="2" width="14.99"/>
    <col collapsed="false" customWidth="true" hidden="false" outlineLevel="0" max="7" min="7" style="2" width="13.99"/>
    <col collapsed="false" customWidth="true" hidden="false" outlineLevel="0" max="8" min="8" style="2" width="12.85"/>
    <col collapsed="false" customWidth="true" hidden="false" outlineLevel="0" max="9" min="9" style="2" width="14.41"/>
    <col collapsed="false" customWidth="true" hidden="false" outlineLevel="0" max="10" min="10" style="2" width="13.41"/>
    <col collapsed="false" customWidth="true" hidden="false" outlineLevel="0" max="11" min="11" style="2" width="11.56"/>
    <col collapsed="false" customWidth="true" hidden="false" outlineLevel="0" max="12" min="12" style="2" width="11.13"/>
    <col collapsed="false" customWidth="true" hidden="false" outlineLevel="0" max="13" min="13" style="2" width="8.7"/>
    <col collapsed="false" customWidth="false" hidden="false" outlineLevel="0" max="257" min="14" style="3" width="9.14"/>
  </cols>
  <sheetData>
    <row r="1" s="6" customFormat="tru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5"/>
      <c r="H1" s="5"/>
      <c r="I1" s="5"/>
      <c r="J1" s="5"/>
      <c r="K1" s="5"/>
      <c r="L1" s="5"/>
      <c r="M1" s="5"/>
    </row>
    <row r="2" customFormat="false" ht="16.5" hidden="false" customHeight="true" outlineLevel="0" collapsed="false">
      <c r="A2" s="7" t="s">
        <v>1</v>
      </c>
      <c r="B2" s="7"/>
      <c r="C2" s="7"/>
      <c r="D2" s="7"/>
      <c r="E2" s="7"/>
      <c r="F2" s="7"/>
      <c r="G2" s="8"/>
      <c r="H2" s="8"/>
      <c r="I2" s="8"/>
      <c r="J2" s="8"/>
      <c r="K2" s="8"/>
      <c r="L2" s="8"/>
      <c r="M2" s="8"/>
    </row>
    <row r="3" customFormat="false" ht="16.5" hidden="false" customHeight="true" outlineLevel="0" collapsed="false">
      <c r="A3" s="9" t="s">
        <v>2</v>
      </c>
      <c r="B3" s="9" t="s">
        <v>3</v>
      </c>
      <c r="C3" s="9" t="s">
        <v>4</v>
      </c>
      <c r="D3" s="9" t="s">
        <v>5</v>
      </c>
      <c r="E3" s="9" t="s">
        <v>6</v>
      </c>
      <c r="F3" s="9" t="s">
        <v>7</v>
      </c>
      <c r="G3" s="9"/>
      <c r="H3" s="9"/>
      <c r="I3" s="9"/>
      <c r="J3" s="9"/>
      <c r="K3" s="10" t="s">
        <v>8</v>
      </c>
      <c r="L3" s="11" t="s">
        <v>9</v>
      </c>
      <c r="M3" s="12" t="s">
        <v>10</v>
      </c>
    </row>
    <row r="4" s="13" customFormat="true" ht="25.5" hidden="false" customHeight="true" outlineLevel="0" collapsed="false">
      <c r="A4" s="9"/>
      <c r="B4" s="9"/>
      <c r="C4" s="9"/>
      <c r="D4" s="9"/>
      <c r="E4" s="9"/>
      <c r="F4" s="9"/>
      <c r="G4" s="9" t="s">
        <v>11</v>
      </c>
      <c r="H4" s="9" t="s">
        <v>12</v>
      </c>
      <c r="I4" s="9"/>
      <c r="J4" s="9"/>
      <c r="K4" s="10"/>
      <c r="L4" s="11"/>
      <c r="M4" s="12"/>
    </row>
    <row r="5" s="13" customFormat="true" ht="24" hidden="false" customHeight="true" outlineLevel="0" collapsed="false">
      <c r="A5" s="9"/>
      <c r="B5" s="9"/>
      <c r="C5" s="9"/>
      <c r="D5" s="9"/>
      <c r="E5" s="9"/>
      <c r="F5" s="9"/>
      <c r="G5" s="9"/>
      <c r="H5" s="9" t="s">
        <v>13</v>
      </c>
      <c r="I5" s="9" t="s">
        <v>14</v>
      </c>
      <c r="J5" s="9" t="s">
        <v>15</v>
      </c>
      <c r="K5" s="10"/>
      <c r="L5" s="11"/>
      <c r="M5" s="12"/>
    </row>
    <row r="6" customFormat="false" ht="33" hidden="false" customHeight="true" outlineLevel="0" collapsed="false">
      <c r="A6" s="14" t="s">
        <v>16</v>
      </c>
      <c r="B6" s="14"/>
      <c r="C6" s="14"/>
      <c r="D6" s="14"/>
      <c r="E6" s="14"/>
      <c r="F6" s="14"/>
      <c r="G6" s="15"/>
      <c r="H6" s="15"/>
      <c r="I6" s="15"/>
      <c r="J6" s="16"/>
      <c r="K6" s="10"/>
      <c r="L6" s="11"/>
      <c r="M6" s="12"/>
    </row>
    <row r="7" customFormat="false" ht="69" hidden="false" customHeight="true" outlineLevel="0" collapsed="false">
      <c r="A7" s="17" t="s">
        <v>17</v>
      </c>
      <c r="B7" s="17" t="s">
        <v>18</v>
      </c>
      <c r="C7" s="17" t="s">
        <v>19</v>
      </c>
      <c r="D7" s="18" t="s">
        <v>20</v>
      </c>
      <c r="E7" s="18" t="s">
        <v>21</v>
      </c>
      <c r="F7" s="18" t="s">
        <v>22</v>
      </c>
      <c r="G7" s="19" t="n">
        <v>10</v>
      </c>
      <c r="H7" s="19"/>
      <c r="I7" s="19" t="n">
        <v>5</v>
      </c>
      <c r="J7" s="18"/>
      <c r="K7" s="18" t="n">
        <f aca="false">G7-H7-I7</f>
        <v>5</v>
      </c>
      <c r="L7" s="20" t="s">
        <v>23</v>
      </c>
      <c r="M7" s="9" t="s">
        <v>24</v>
      </c>
    </row>
    <row r="8" customFormat="false" ht="57.75" hidden="false" customHeight="true" outlineLevel="0" collapsed="false">
      <c r="A8" s="21"/>
      <c r="B8" s="21"/>
      <c r="C8" s="21"/>
      <c r="D8" s="18" t="s">
        <v>25</v>
      </c>
      <c r="E8" s="18" t="s">
        <v>26</v>
      </c>
      <c r="F8" s="18" t="s">
        <v>27</v>
      </c>
      <c r="G8" s="18"/>
      <c r="H8" s="18"/>
      <c r="I8" s="18"/>
      <c r="J8" s="18"/>
      <c r="K8" s="18" t="n">
        <f aca="false">G8-H8-I8</f>
        <v>0</v>
      </c>
      <c r="L8" s="20"/>
      <c r="M8" s="9" t="s">
        <v>24</v>
      </c>
    </row>
    <row r="9" customFormat="false" ht="54" hidden="false" customHeight="true" outlineLevel="0" collapsed="false">
      <c r="A9" s="21"/>
      <c r="B9" s="21"/>
      <c r="C9" s="21"/>
      <c r="D9" s="18" t="s">
        <v>28</v>
      </c>
      <c r="E9" s="18" t="s">
        <v>29</v>
      </c>
      <c r="F9" s="18" t="s">
        <v>27</v>
      </c>
      <c r="G9" s="18"/>
      <c r="H9" s="18"/>
      <c r="I9" s="18"/>
      <c r="J9" s="18"/>
      <c r="K9" s="18" t="n">
        <f aca="false">G9-H9-I9</f>
        <v>0</v>
      </c>
      <c r="L9" s="20"/>
      <c r="M9" s="9" t="s">
        <v>24</v>
      </c>
    </row>
    <row r="10" customFormat="false" ht="75" hidden="false" customHeight="true" outlineLevel="0" collapsed="false">
      <c r="A10" s="21"/>
      <c r="B10" s="21"/>
      <c r="C10" s="21"/>
      <c r="D10" s="18" t="s">
        <v>30</v>
      </c>
      <c r="E10" s="18" t="s">
        <v>31</v>
      </c>
      <c r="F10" s="18" t="s">
        <v>27</v>
      </c>
      <c r="G10" s="18"/>
      <c r="H10" s="18"/>
      <c r="I10" s="18"/>
      <c r="J10" s="18"/>
      <c r="K10" s="18" t="n">
        <f aca="false">G10-H10-I10</f>
        <v>0</v>
      </c>
      <c r="L10" s="20"/>
      <c r="M10" s="9" t="s">
        <v>24</v>
      </c>
    </row>
    <row r="11" customFormat="false" ht="31.5" hidden="false" customHeight="true" outlineLevel="0" collapsed="false">
      <c r="A11" s="21"/>
      <c r="B11" s="21"/>
      <c r="C11" s="21"/>
      <c r="D11" s="18" t="s">
        <v>32</v>
      </c>
      <c r="E11" s="18" t="s">
        <v>33</v>
      </c>
      <c r="F11" s="18" t="s">
        <v>27</v>
      </c>
      <c r="G11" s="18"/>
      <c r="H11" s="18"/>
      <c r="I11" s="18"/>
      <c r="J11" s="18"/>
      <c r="K11" s="18" t="n">
        <f aca="false">G11-H11-I11</f>
        <v>0</v>
      </c>
      <c r="L11" s="20"/>
      <c r="M11" s="9" t="s">
        <v>24</v>
      </c>
    </row>
    <row r="12" customFormat="false" ht="57" hidden="false" customHeight="true" outlineLevel="0" collapsed="false">
      <c r="A12" s="21"/>
      <c r="B12" s="21"/>
      <c r="C12" s="21"/>
      <c r="D12" s="18" t="s">
        <v>34</v>
      </c>
      <c r="E12" s="18" t="s">
        <v>35</v>
      </c>
      <c r="F12" s="18" t="s">
        <v>27</v>
      </c>
      <c r="G12" s="18"/>
      <c r="H12" s="18"/>
      <c r="I12" s="18"/>
      <c r="J12" s="18"/>
      <c r="K12" s="18" t="n">
        <f aca="false">G12-H12-I12</f>
        <v>0</v>
      </c>
      <c r="L12" s="20"/>
      <c r="M12" s="9" t="s">
        <v>24</v>
      </c>
    </row>
    <row r="13" customFormat="false" ht="81.75" hidden="false" customHeight="true" outlineLevel="0" collapsed="false">
      <c r="A13" s="21"/>
      <c r="B13" s="21"/>
      <c r="C13" s="21"/>
      <c r="D13" s="18" t="s">
        <v>36</v>
      </c>
      <c r="E13" s="18" t="s">
        <v>37</v>
      </c>
      <c r="F13" s="18" t="s">
        <v>27</v>
      </c>
      <c r="G13" s="22"/>
      <c r="H13" s="22"/>
      <c r="I13" s="18"/>
      <c r="J13" s="18"/>
      <c r="K13" s="18" t="n">
        <f aca="false">G13-H13-I13</f>
        <v>0</v>
      </c>
      <c r="L13" s="20"/>
      <c r="M13" s="9" t="s">
        <v>24</v>
      </c>
    </row>
    <row r="14" customFormat="false" ht="42" hidden="false" customHeight="true" outlineLevel="0" collapsed="false">
      <c r="A14" s="21"/>
      <c r="B14" s="21"/>
      <c r="C14" s="21"/>
      <c r="D14" s="18" t="s">
        <v>38</v>
      </c>
      <c r="E14" s="18" t="s">
        <v>39</v>
      </c>
      <c r="F14" s="18" t="s">
        <v>27</v>
      </c>
      <c r="G14" s="18"/>
      <c r="H14" s="18"/>
      <c r="I14" s="18"/>
      <c r="J14" s="18"/>
      <c r="K14" s="18" t="n">
        <f aca="false">G14-H14-I14</f>
        <v>0</v>
      </c>
      <c r="L14" s="20"/>
      <c r="M14" s="9" t="s">
        <v>24</v>
      </c>
    </row>
    <row r="15" customFormat="false" ht="29.25" hidden="false" customHeight="true" outlineLevel="0" collapsed="false">
      <c r="A15" s="21"/>
      <c r="B15" s="21"/>
      <c r="C15" s="21"/>
      <c r="D15" s="18" t="s">
        <v>40</v>
      </c>
      <c r="E15" s="18" t="s">
        <v>41</v>
      </c>
      <c r="F15" s="18" t="s">
        <v>27</v>
      </c>
      <c r="G15" s="18"/>
      <c r="H15" s="18"/>
      <c r="I15" s="18"/>
      <c r="J15" s="18"/>
      <c r="K15" s="18" t="n">
        <f aca="false">G15-H15-I15</f>
        <v>0</v>
      </c>
      <c r="L15" s="20"/>
      <c r="M15" s="9" t="s">
        <v>24</v>
      </c>
    </row>
    <row r="16" customFormat="false" ht="42.75" hidden="false" customHeight="true" outlineLevel="0" collapsed="false">
      <c r="A16" s="21"/>
      <c r="B16" s="23"/>
      <c r="C16" s="23"/>
      <c r="D16" s="18" t="s">
        <v>42</v>
      </c>
      <c r="E16" s="18" t="s">
        <v>43</v>
      </c>
      <c r="F16" s="18" t="s">
        <v>27</v>
      </c>
      <c r="G16" s="18"/>
      <c r="H16" s="18"/>
      <c r="I16" s="18"/>
      <c r="J16" s="18"/>
      <c r="K16" s="18" t="n">
        <f aca="false">G16-H16-I16</f>
        <v>0</v>
      </c>
      <c r="L16" s="20"/>
      <c r="M16" s="9" t="s">
        <v>24</v>
      </c>
    </row>
    <row r="17" customFormat="false" ht="51" hidden="false" customHeight="true" outlineLevel="0" collapsed="false">
      <c r="A17" s="21"/>
      <c r="B17" s="24" t="s">
        <v>44</v>
      </c>
      <c r="C17" s="24" t="s">
        <v>45</v>
      </c>
      <c r="D17" s="18" t="s">
        <v>46</v>
      </c>
      <c r="E17" s="18" t="s">
        <v>47</v>
      </c>
      <c r="F17" s="18" t="s">
        <v>27</v>
      </c>
      <c r="G17" s="18"/>
      <c r="H17" s="25"/>
      <c r="I17" s="18"/>
      <c r="J17" s="18"/>
      <c r="K17" s="18" t="n">
        <f aca="false">G17-H17-I17</f>
        <v>0</v>
      </c>
      <c r="L17" s="20"/>
      <c r="M17" s="9" t="s">
        <v>24</v>
      </c>
    </row>
    <row r="18" customFormat="false" ht="30" hidden="false" customHeight="true" outlineLevel="0" collapsed="false">
      <c r="A18" s="21"/>
      <c r="B18" s="24"/>
      <c r="C18" s="24"/>
      <c r="D18" s="18" t="s">
        <v>48</v>
      </c>
      <c r="E18" s="18" t="s">
        <v>49</v>
      </c>
      <c r="F18" s="18" t="s">
        <v>22</v>
      </c>
      <c r="G18" s="18"/>
      <c r="H18" s="18"/>
      <c r="I18" s="18"/>
      <c r="J18" s="18"/>
      <c r="K18" s="18" t="n">
        <f aca="false">G18-H18-I18</f>
        <v>0</v>
      </c>
      <c r="L18" s="20"/>
      <c r="M18" s="9" t="s">
        <v>24</v>
      </c>
    </row>
    <row r="19" customFormat="false" ht="71.25" hidden="false" customHeight="true" outlineLevel="0" collapsed="false">
      <c r="A19" s="21"/>
      <c r="B19" s="21"/>
      <c r="C19" s="24"/>
      <c r="D19" s="18" t="s">
        <v>50</v>
      </c>
      <c r="E19" s="18" t="s">
        <v>51</v>
      </c>
      <c r="F19" s="18" t="s">
        <v>27</v>
      </c>
      <c r="G19" s="18"/>
      <c r="H19" s="18"/>
      <c r="I19" s="18"/>
      <c r="J19" s="18"/>
      <c r="K19" s="18" t="n">
        <f aca="false">G19-H19-I19</f>
        <v>0</v>
      </c>
      <c r="L19" s="20"/>
      <c r="M19" s="9" t="s">
        <v>24</v>
      </c>
    </row>
    <row r="20" customFormat="false" ht="84.75" hidden="false" customHeight="true" outlineLevel="0" collapsed="false">
      <c r="A20" s="21"/>
      <c r="B20" s="21"/>
      <c r="C20" s="21"/>
      <c r="D20" s="18" t="s">
        <v>52</v>
      </c>
      <c r="E20" s="18" t="s">
        <v>53</v>
      </c>
      <c r="F20" s="18" t="s">
        <v>22</v>
      </c>
      <c r="G20" s="22"/>
      <c r="H20" s="22"/>
      <c r="I20" s="18"/>
      <c r="J20" s="18"/>
      <c r="K20" s="18" t="n">
        <f aca="false">G20-H20-I20</f>
        <v>0</v>
      </c>
      <c r="L20" s="20"/>
      <c r="M20" s="9" t="s">
        <v>24</v>
      </c>
    </row>
    <row r="21" customFormat="false" ht="78.75" hidden="false" customHeight="true" outlineLevel="0" collapsed="false">
      <c r="A21" s="21"/>
      <c r="B21" s="21"/>
      <c r="C21" s="21"/>
      <c r="D21" s="18" t="s">
        <v>54</v>
      </c>
      <c r="E21" s="18" t="s">
        <v>55</v>
      </c>
      <c r="F21" s="18" t="s">
        <v>22</v>
      </c>
      <c r="G21" s="18"/>
      <c r="H21" s="18"/>
      <c r="I21" s="18"/>
      <c r="J21" s="18"/>
      <c r="K21" s="18" t="n">
        <f aca="false">G21-H21-I21</f>
        <v>0</v>
      </c>
      <c r="L21" s="20"/>
      <c r="M21" s="9" t="s">
        <v>24</v>
      </c>
    </row>
    <row r="22" customFormat="false" ht="116.25" hidden="false" customHeight="true" outlineLevel="0" collapsed="false">
      <c r="A22" s="21"/>
      <c r="B22" s="23"/>
      <c r="C22" s="23"/>
      <c r="D22" s="18" t="s">
        <v>56</v>
      </c>
      <c r="E22" s="18" t="s">
        <v>57</v>
      </c>
      <c r="F22" s="18" t="s">
        <v>22</v>
      </c>
      <c r="G22" s="18"/>
      <c r="H22" s="18"/>
      <c r="I22" s="18"/>
      <c r="J22" s="18"/>
      <c r="K22" s="18" t="n">
        <f aca="false">G22-H22-I22</f>
        <v>0</v>
      </c>
      <c r="L22" s="20"/>
      <c r="M22" s="9" t="s">
        <v>24</v>
      </c>
    </row>
    <row r="23" customFormat="false" ht="79.5" hidden="false" customHeight="true" outlineLevel="0" collapsed="false">
      <c r="A23" s="21"/>
      <c r="B23" s="17" t="s">
        <v>58</v>
      </c>
      <c r="C23" s="17" t="s">
        <v>59</v>
      </c>
      <c r="D23" s="18" t="s">
        <v>60</v>
      </c>
      <c r="E23" s="18" t="s">
        <v>61</v>
      </c>
      <c r="F23" s="18" t="s">
        <v>62</v>
      </c>
      <c r="G23" s="18"/>
      <c r="H23" s="25"/>
      <c r="I23" s="18"/>
      <c r="J23" s="18"/>
      <c r="K23" s="18" t="n">
        <f aca="false">G23-H23-I23</f>
        <v>0</v>
      </c>
      <c r="L23" s="20"/>
      <c r="M23" s="9" t="s">
        <v>24</v>
      </c>
    </row>
    <row r="24" customFormat="false" ht="53.25" hidden="false" customHeight="true" outlineLevel="0" collapsed="false">
      <c r="A24" s="21"/>
      <c r="B24" s="23"/>
      <c r="C24" s="23"/>
      <c r="D24" s="18" t="s">
        <v>63</v>
      </c>
      <c r="E24" s="18" t="s">
        <v>64</v>
      </c>
      <c r="F24" s="18" t="s">
        <v>62</v>
      </c>
      <c r="G24" s="18"/>
      <c r="H24" s="18"/>
      <c r="I24" s="18"/>
      <c r="J24" s="18"/>
      <c r="K24" s="18" t="n">
        <f aca="false">G24-H24-I24</f>
        <v>0</v>
      </c>
      <c r="L24" s="20"/>
      <c r="M24" s="9" t="s">
        <v>24</v>
      </c>
    </row>
    <row r="25" customFormat="false" ht="66.75" hidden="false" customHeight="true" outlineLevel="0" collapsed="false">
      <c r="A25" s="21"/>
      <c r="B25" s="18" t="s">
        <v>65</v>
      </c>
      <c r="C25" s="26" t="s">
        <v>66</v>
      </c>
      <c r="D25" s="18" t="s">
        <v>67</v>
      </c>
      <c r="E25" s="18" t="s">
        <v>68</v>
      </c>
      <c r="F25" s="18" t="s">
        <v>69</v>
      </c>
      <c r="G25" s="18"/>
      <c r="H25" s="25"/>
      <c r="I25" s="18"/>
      <c r="J25" s="18"/>
      <c r="K25" s="18" t="n">
        <f aca="false">G25-H25-I25</f>
        <v>0</v>
      </c>
      <c r="L25" s="20"/>
      <c r="M25" s="9" t="s">
        <v>24</v>
      </c>
    </row>
    <row r="26" customFormat="false" ht="105" hidden="false" customHeight="true" outlineLevel="0" collapsed="false">
      <c r="A26" s="21"/>
      <c r="B26" s="18"/>
      <c r="C26" s="26"/>
      <c r="D26" s="18" t="s">
        <v>70</v>
      </c>
      <c r="E26" s="18" t="s">
        <v>71</v>
      </c>
      <c r="F26" s="18" t="s">
        <v>69</v>
      </c>
      <c r="G26" s="18"/>
      <c r="H26" s="18"/>
      <c r="I26" s="18"/>
      <c r="J26" s="18"/>
      <c r="K26" s="18" t="n">
        <f aca="false">G26-H26-I26</f>
        <v>0</v>
      </c>
      <c r="L26" s="20"/>
      <c r="M26" s="9" t="s">
        <v>24</v>
      </c>
    </row>
    <row r="27" customFormat="false" ht="82.5" hidden="false" customHeight="true" outlineLevel="0" collapsed="false">
      <c r="A27" s="23"/>
      <c r="B27" s="18"/>
      <c r="C27" s="26"/>
      <c r="D27" s="18" t="s">
        <v>72</v>
      </c>
      <c r="E27" s="18" t="s">
        <v>73</v>
      </c>
      <c r="F27" s="18" t="s">
        <v>69</v>
      </c>
      <c r="G27" s="18"/>
      <c r="H27" s="18"/>
      <c r="I27" s="18"/>
      <c r="J27" s="18"/>
      <c r="K27" s="18" t="n">
        <f aca="false">G27-H27-I27</f>
        <v>0</v>
      </c>
      <c r="L27" s="20" t="s">
        <v>74</v>
      </c>
      <c r="M27" s="9" t="s">
        <v>24</v>
      </c>
    </row>
    <row r="28" customFormat="false" ht="144" hidden="false" customHeight="true" outlineLevel="0" collapsed="false">
      <c r="A28" s="17" t="s">
        <v>75</v>
      </c>
      <c r="B28" s="17" t="s">
        <v>76</v>
      </c>
      <c r="C28" s="18" t="s">
        <v>77</v>
      </c>
      <c r="D28" s="18" t="s">
        <v>78</v>
      </c>
      <c r="E28" s="18" t="s">
        <v>79</v>
      </c>
      <c r="F28" s="18" t="s">
        <v>22</v>
      </c>
      <c r="G28" s="22"/>
      <c r="H28" s="22"/>
      <c r="I28" s="18"/>
      <c r="J28" s="18"/>
      <c r="K28" s="18" t="n">
        <f aca="false">G28-H28-I28</f>
        <v>0</v>
      </c>
      <c r="L28" s="20"/>
      <c r="M28" s="9" t="s">
        <v>24</v>
      </c>
    </row>
    <row r="29" customFormat="false" ht="119.25" hidden="false" customHeight="true" outlineLevel="0" collapsed="false">
      <c r="A29" s="21"/>
      <c r="B29" s="21"/>
      <c r="C29" s="18"/>
      <c r="D29" s="18" t="s">
        <v>80</v>
      </c>
      <c r="E29" s="18" t="s">
        <v>81</v>
      </c>
      <c r="F29" s="18" t="s">
        <v>22</v>
      </c>
      <c r="G29" s="18"/>
      <c r="H29" s="25"/>
      <c r="I29" s="18"/>
      <c r="J29" s="18"/>
      <c r="K29" s="18" t="n">
        <f aca="false">G29-H29-I29</f>
        <v>0</v>
      </c>
      <c r="L29" s="20"/>
      <c r="M29" s="9" t="s">
        <v>24</v>
      </c>
    </row>
    <row r="30" customFormat="false" ht="68.25" hidden="false" customHeight="true" outlineLevel="0" collapsed="false">
      <c r="A30" s="21"/>
      <c r="B30" s="21"/>
      <c r="C30" s="17"/>
      <c r="D30" s="18" t="s">
        <v>82</v>
      </c>
      <c r="E30" s="18" t="s">
        <v>83</v>
      </c>
      <c r="F30" s="18" t="s">
        <v>22</v>
      </c>
      <c r="G30" s="18"/>
      <c r="H30" s="25"/>
      <c r="I30" s="18"/>
      <c r="J30" s="18"/>
      <c r="K30" s="18" t="n">
        <f aca="false">G30-H30-I30</f>
        <v>0</v>
      </c>
      <c r="L30" s="20"/>
      <c r="M30" s="9" t="s">
        <v>24</v>
      </c>
    </row>
    <row r="31" customFormat="false" ht="57.75" hidden="false" customHeight="true" outlineLevel="0" collapsed="false">
      <c r="A31" s="21"/>
      <c r="B31" s="21"/>
      <c r="C31" s="21"/>
      <c r="D31" s="18" t="s">
        <v>84</v>
      </c>
      <c r="E31" s="18" t="s">
        <v>81</v>
      </c>
      <c r="F31" s="18" t="s">
        <v>22</v>
      </c>
      <c r="G31" s="18"/>
      <c r="H31" s="25"/>
      <c r="I31" s="18"/>
      <c r="J31" s="18"/>
      <c r="K31" s="18" t="n">
        <f aca="false">G31-H31-I31</f>
        <v>0</v>
      </c>
      <c r="L31" s="20"/>
      <c r="M31" s="9" t="s">
        <v>24</v>
      </c>
    </row>
    <row r="32" customFormat="false" ht="80.25" hidden="false" customHeight="true" outlineLevel="0" collapsed="false">
      <c r="A32" s="21"/>
      <c r="B32" s="21"/>
      <c r="C32" s="21"/>
      <c r="D32" s="18" t="s">
        <v>85</v>
      </c>
      <c r="E32" s="18" t="s">
        <v>86</v>
      </c>
      <c r="F32" s="18" t="s">
        <v>22</v>
      </c>
      <c r="G32" s="18"/>
      <c r="H32" s="25"/>
      <c r="I32" s="18"/>
      <c r="J32" s="18"/>
      <c r="K32" s="18" t="n">
        <f aca="false">G32-H32-I32</f>
        <v>0</v>
      </c>
      <c r="L32" s="20"/>
      <c r="M32" s="9" t="s">
        <v>24</v>
      </c>
    </row>
    <row r="33" customFormat="false" ht="68.25" hidden="false" customHeight="true" outlineLevel="0" collapsed="false">
      <c r="A33" s="21"/>
      <c r="B33" s="23"/>
      <c r="C33" s="23"/>
      <c r="D33" s="18" t="s">
        <v>87</v>
      </c>
      <c r="E33" s="18" t="s">
        <v>88</v>
      </c>
      <c r="F33" s="18" t="s">
        <v>22</v>
      </c>
      <c r="G33" s="18"/>
      <c r="H33" s="25"/>
      <c r="I33" s="18"/>
      <c r="J33" s="18"/>
      <c r="K33" s="18" t="n">
        <f aca="false">G33-H33-I33</f>
        <v>0</v>
      </c>
      <c r="L33" s="20"/>
      <c r="M33" s="9" t="s">
        <v>24</v>
      </c>
    </row>
    <row r="34" customFormat="false" ht="82.5" hidden="false" customHeight="true" outlineLevel="0" collapsed="false">
      <c r="A34" s="21"/>
      <c r="B34" s="17" t="s">
        <v>89</v>
      </c>
      <c r="C34" s="24" t="s">
        <v>90</v>
      </c>
      <c r="D34" s="18" t="s">
        <v>91</v>
      </c>
      <c r="E34" s="18" t="s">
        <v>92</v>
      </c>
      <c r="F34" s="18" t="s">
        <v>22</v>
      </c>
      <c r="G34" s="18"/>
      <c r="H34" s="25"/>
      <c r="I34" s="18"/>
      <c r="J34" s="18"/>
      <c r="K34" s="18" t="n">
        <f aca="false">G34-H34-I34</f>
        <v>0</v>
      </c>
      <c r="L34" s="20" t="s">
        <v>93</v>
      </c>
      <c r="M34" s="9" t="s">
        <v>24</v>
      </c>
    </row>
    <row r="35" customFormat="false" ht="144" hidden="false" customHeight="true" outlineLevel="0" collapsed="false">
      <c r="A35" s="21"/>
      <c r="B35" s="21"/>
      <c r="C35" s="24"/>
      <c r="D35" s="18" t="s">
        <v>94</v>
      </c>
      <c r="E35" s="18" t="s">
        <v>92</v>
      </c>
      <c r="F35" s="18" t="s">
        <v>22</v>
      </c>
      <c r="G35" s="18"/>
      <c r="H35" s="18"/>
      <c r="I35" s="18"/>
      <c r="J35" s="18"/>
      <c r="K35" s="18" t="n">
        <f aca="false">G35-H35-I35</f>
        <v>0</v>
      </c>
      <c r="L35" s="20" t="s">
        <v>93</v>
      </c>
      <c r="M35" s="9" t="s">
        <v>24</v>
      </c>
    </row>
    <row r="36" customFormat="false" ht="54.75" hidden="false" customHeight="true" outlineLevel="0" collapsed="false">
      <c r="A36" s="21"/>
      <c r="B36" s="21"/>
      <c r="C36" s="21"/>
      <c r="D36" s="18" t="s">
        <v>95</v>
      </c>
      <c r="E36" s="18" t="s">
        <v>96</v>
      </c>
      <c r="F36" s="18" t="s">
        <v>22</v>
      </c>
      <c r="G36" s="18"/>
      <c r="H36" s="25"/>
      <c r="I36" s="18"/>
      <c r="J36" s="18"/>
      <c r="K36" s="18" t="n">
        <f aca="false">G36-H36-I36</f>
        <v>0</v>
      </c>
      <c r="L36" s="20" t="s">
        <v>93</v>
      </c>
      <c r="M36" s="9" t="s">
        <v>24</v>
      </c>
    </row>
    <row r="37" customFormat="false" ht="69" hidden="false" customHeight="true" outlineLevel="0" collapsed="false">
      <c r="A37" s="21"/>
      <c r="B37" s="21"/>
      <c r="C37" s="21"/>
      <c r="D37" s="18" t="s">
        <v>97</v>
      </c>
      <c r="E37" s="18" t="s">
        <v>79</v>
      </c>
      <c r="F37" s="18" t="s">
        <v>69</v>
      </c>
      <c r="G37" s="18"/>
      <c r="H37" s="18"/>
      <c r="I37" s="18"/>
      <c r="J37" s="18"/>
      <c r="K37" s="18" t="n">
        <f aca="false">G37-H37-I37</f>
        <v>0</v>
      </c>
      <c r="L37" s="20"/>
      <c r="M37" s="9" t="s">
        <v>24</v>
      </c>
    </row>
    <row r="38" customFormat="false" ht="44.25" hidden="false" customHeight="true" outlineLevel="0" collapsed="false">
      <c r="A38" s="21"/>
      <c r="B38" s="21"/>
      <c r="C38" s="21"/>
      <c r="D38" s="18" t="s">
        <v>98</v>
      </c>
      <c r="E38" s="18" t="s">
        <v>99</v>
      </c>
      <c r="F38" s="18" t="s">
        <v>69</v>
      </c>
      <c r="G38" s="18"/>
      <c r="H38" s="18"/>
      <c r="I38" s="18"/>
      <c r="J38" s="18"/>
      <c r="K38" s="18" t="n">
        <f aca="false">G38-H38-I38</f>
        <v>0</v>
      </c>
      <c r="L38" s="20"/>
      <c r="M38" s="9" t="s">
        <v>24</v>
      </c>
    </row>
    <row r="39" customFormat="false" ht="93.75" hidden="false" customHeight="true" outlineLevel="0" collapsed="false">
      <c r="A39" s="21"/>
      <c r="B39" s="21"/>
      <c r="C39" s="21"/>
      <c r="D39" s="18" t="s">
        <v>100</v>
      </c>
      <c r="E39" s="18" t="s">
        <v>79</v>
      </c>
      <c r="F39" s="18" t="s">
        <v>69</v>
      </c>
      <c r="G39" s="18"/>
      <c r="H39" s="18"/>
      <c r="I39" s="18"/>
      <c r="J39" s="18"/>
      <c r="K39" s="18" t="n">
        <f aca="false">G39-H39-I39</f>
        <v>0</v>
      </c>
      <c r="L39" s="20"/>
      <c r="M39" s="9" t="s">
        <v>24</v>
      </c>
    </row>
    <row r="40" customFormat="false" ht="51.75" hidden="false" customHeight="true" outlineLevel="0" collapsed="false">
      <c r="A40" s="21"/>
      <c r="B40" s="21"/>
      <c r="C40" s="21"/>
      <c r="D40" s="18" t="s">
        <v>101</v>
      </c>
      <c r="E40" s="18" t="s">
        <v>102</v>
      </c>
      <c r="F40" s="18" t="s">
        <v>69</v>
      </c>
      <c r="G40" s="18"/>
      <c r="H40" s="18"/>
      <c r="I40" s="18"/>
      <c r="J40" s="18"/>
      <c r="K40" s="18" t="n">
        <f aca="false">G40-H40-I40</f>
        <v>0</v>
      </c>
      <c r="L40" s="20"/>
      <c r="M40" s="9" t="s">
        <v>24</v>
      </c>
    </row>
    <row r="41" customFormat="false" ht="69.75" hidden="false" customHeight="true" outlineLevel="0" collapsed="false">
      <c r="A41" s="21"/>
      <c r="B41" s="21"/>
      <c r="C41" s="21"/>
      <c r="D41" s="18" t="s">
        <v>103</v>
      </c>
      <c r="E41" s="18" t="s">
        <v>81</v>
      </c>
      <c r="F41" s="18" t="s">
        <v>22</v>
      </c>
      <c r="G41" s="18"/>
      <c r="H41" s="25"/>
      <c r="I41" s="27"/>
      <c r="J41" s="18"/>
      <c r="K41" s="18" t="n">
        <f aca="false">G41-H41-I41</f>
        <v>0</v>
      </c>
      <c r="L41" s="20"/>
      <c r="M41" s="9" t="s">
        <v>24</v>
      </c>
    </row>
    <row r="42" customFormat="false" ht="44.25" hidden="false" customHeight="true" outlineLevel="0" collapsed="false">
      <c r="A42" s="21"/>
      <c r="B42" s="21"/>
      <c r="C42" s="21"/>
      <c r="D42" s="18" t="s">
        <v>104</v>
      </c>
      <c r="E42" s="18" t="s">
        <v>105</v>
      </c>
      <c r="F42" s="18" t="s">
        <v>22</v>
      </c>
      <c r="G42" s="18"/>
      <c r="H42" s="18"/>
      <c r="I42" s="18"/>
      <c r="J42" s="18"/>
      <c r="K42" s="18" t="n">
        <f aca="false">G42-H42-I42</f>
        <v>0</v>
      </c>
      <c r="L42" s="20"/>
      <c r="M42" s="9" t="s">
        <v>24</v>
      </c>
    </row>
    <row r="43" customFormat="false" ht="33.75" hidden="false" customHeight="true" outlineLevel="0" collapsed="false">
      <c r="A43" s="21"/>
      <c r="B43" s="21"/>
      <c r="C43" s="21"/>
      <c r="D43" s="18" t="s">
        <v>106</v>
      </c>
      <c r="E43" s="18" t="s">
        <v>79</v>
      </c>
      <c r="F43" s="18" t="s">
        <v>22</v>
      </c>
      <c r="G43" s="18"/>
      <c r="H43" s="18"/>
      <c r="I43" s="18"/>
      <c r="J43" s="18"/>
      <c r="K43" s="18" t="n">
        <f aca="false">G43-H43-I43</f>
        <v>0</v>
      </c>
      <c r="L43" s="20"/>
      <c r="M43" s="9" t="s">
        <v>24</v>
      </c>
    </row>
    <row r="44" customFormat="false" ht="79.5" hidden="false" customHeight="true" outlineLevel="0" collapsed="false">
      <c r="A44" s="21"/>
      <c r="B44" s="21"/>
      <c r="C44" s="21"/>
      <c r="D44" s="18" t="s">
        <v>107</v>
      </c>
      <c r="E44" s="18" t="s">
        <v>81</v>
      </c>
      <c r="F44" s="18" t="s">
        <v>69</v>
      </c>
      <c r="G44" s="18"/>
      <c r="H44" s="18"/>
      <c r="I44" s="18"/>
      <c r="J44" s="18"/>
      <c r="K44" s="18" t="n">
        <f aca="false">G44-H44-I44</f>
        <v>0</v>
      </c>
      <c r="L44" s="20"/>
      <c r="M44" s="9" t="s">
        <v>24</v>
      </c>
    </row>
    <row r="45" customFormat="false" ht="45" hidden="false" customHeight="true" outlineLevel="0" collapsed="false">
      <c r="A45" s="23"/>
      <c r="B45" s="23"/>
      <c r="C45" s="23"/>
      <c r="D45" s="18" t="s">
        <v>108</v>
      </c>
      <c r="E45" s="18" t="s">
        <v>79</v>
      </c>
      <c r="F45" s="18" t="s">
        <v>69</v>
      </c>
      <c r="G45" s="18"/>
      <c r="H45" s="18"/>
      <c r="I45" s="18"/>
      <c r="J45" s="18"/>
      <c r="K45" s="18" t="n">
        <f aca="false">G45-H45-I45</f>
        <v>0</v>
      </c>
      <c r="L45" s="20"/>
      <c r="M45" s="9" t="s">
        <v>24</v>
      </c>
    </row>
    <row r="46" customFormat="false" ht="55.5" hidden="false" customHeight="true" outlineLevel="0" collapsed="false">
      <c r="A46" s="24" t="s">
        <v>109</v>
      </c>
      <c r="B46" s="24" t="s">
        <v>110</v>
      </c>
      <c r="C46" s="24" t="s">
        <v>111</v>
      </c>
      <c r="D46" s="18" t="s">
        <v>112</v>
      </c>
      <c r="E46" s="18" t="s">
        <v>21</v>
      </c>
      <c r="F46" s="18" t="s">
        <v>22</v>
      </c>
      <c r="G46" s="18"/>
      <c r="H46" s="18"/>
      <c r="I46" s="18"/>
      <c r="J46" s="18"/>
      <c r="K46" s="18" t="n">
        <f aca="false">G46-H46-I46</f>
        <v>0</v>
      </c>
      <c r="L46" s="20"/>
      <c r="M46" s="9" t="s">
        <v>24</v>
      </c>
    </row>
    <row r="47" customFormat="false" ht="42.75" hidden="false" customHeight="true" outlineLevel="0" collapsed="false">
      <c r="A47" s="24"/>
      <c r="B47" s="24"/>
      <c r="C47" s="24"/>
      <c r="D47" s="18" t="s">
        <v>113</v>
      </c>
      <c r="E47" s="18" t="s">
        <v>114</v>
      </c>
      <c r="F47" s="18" t="s">
        <v>22</v>
      </c>
      <c r="G47" s="18"/>
      <c r="H47" s="18"/>
      <c r="I47" s="18"/>
      <c r="J47" s="18"/>
      <c r="K47" s="18" t="n">
        <f aca="false">G47-H47-I47</f>
        <v>0</v>
      </c>
      <c r="L47" s="20"/>
      <c r="M47" s="9" t="s">
        <v>24</v>
      </c>
    </row>
    <row r="48" customFormat="false" ht="55.5" hidden="false" customHeight="true" outlineLevel="0" collapsed="false">
      <c r="A48" s="21"/>
      <c r="B48" s="21"/>
      <c r="C48" s="21"/>
      <c r="D48" s="18" t="s">
        <v>115</v>
      </c>
      <c r="E48" s="18" t="s">
        <v>116</v>
      </c>
      <c r="F48" s="18" t="s">
        <v>22</v>
      </c>
      <c r="G48" s="18"/>
      <c r="H48" s="18"/>
      <c r="I48" s="18"/>
      <c r="J48" s="18"/>
      <c r="K48" s="18" t="n">
        <f aca="false">G48-H48-I48</f>
        <v>0</v>
      </c>
      <c r="L48" s="20"/>
      <c r="M48" s="9" t="s">
        <v>24</v>
      </c>
    </row>
    <row r="49" customFormat="false" ht="54.75" hidden="false" customHeight="true" outlineLevel="0" collapsed="false">
      <c r="A49" s="21"/>
      <c r="B49" s="21"/>
      <c r="C49" s="21"/>
      <c r="D49" s="18" t="s">
        <v>117</v>
      </c>
      <c r="E49" s="18" t="s">
        <v>118</v>
      </c>
      <c r="F49" s="18" t="s">
        <v>22</v>
      </c>
      <c r="G49" s="18"/>
      <c r="H49" s="18"/>
      <c r="I49" s="18"/>
      <c r="J49" s="18"/>
      <c r="K49" s="18" t="n">
        <f aca="false">G49-H49-I49</f>
        <v>0</v>
      </c>
      <c r="L49" s="20"/>
      <c r="M49" s="9" t="s">
        <v>24</v>
      </c>
    </row>
    <row r="50" customFormat="false" ht="33.75" hidden="false" customHeight="true" outlineLevel="0" collapsed="false">
      <c r="A50" s="21"/>
      <c r="B50" s="21"/>
      <c r="C50" s="21"/>
      <c r="D50" s="18" t="s">
        <v>119</v>
      </c>
      <c r="E50" s="18" t="s">
        <v>120</v>
      </c>
      <c r="F50" s="18" t="s">
        <v>22</v>
      </c>
      <c r="G50" s="18"/>
      <c r="H50" s="18"/>
      <c r="I50" s="18"/>
      <c r="J50" s="18"/>
      <c r="K50" s="18" t="n">
        <f aca="false">G50-H50-I50</f>
        <v>0</v>
      </c>
      <c r="L50" s="20"/>
      <c r="M50" s="9" t="s">
        <v>24</v>
      </c>
    </row>
    <row r="51" customFormat="false" ht="67.5" hidden="false" customHeight="true" outlineLevel="0" collapsed="false">
      <c r="A51" s="21"/>
      <c r="B51" s="21"/>
      <c r="C51" s="21"/>
      <c r="D51" s="18" t="s">
        <v>121</v>
      </c>
      <c r="E51" s="18" t="s">
        <v>122</v>
      </c>
      <c r="F51" s="18" t="s">
        <v>22</v>
      </c>
      <c r="G51" s="18"/>
      <c r="H51" s="18"/>
      <c r="I51" s="18"/>
      <c r="J51" s="18"/>
      <c r="K51" s="18" t="n">
        <f aca="false">G51-H51-I51</f>
        <v>0</v>
      </c>
      <c r="L51" s="20"/>
      <c r="M51" s="9" t="s">
        <v>24</v>
      </c>
    </row>
    <row r="52" customFormat="false" ht="42.75" hidden="false" customHeight="true" outlineLevel="0" collapsed="false">
      <c r="A52" s="21"/>
      <c r="B52" s="21"/>
      <c r="C52" s="21"/>
      <c r="D52" s="18" t="s">
        <v>123</v>
      </c>
      <c r="E52" s="18" t="s">
        <v>124</v>
      </c>
      <c r="F52" s="18" t="s">
        <v>22</v>
      </c>
      <c r="G52" s="18"/>
      <c r="H52" s="18"/>
      <c r="I52" s="18"/>
      <c r="J52" s="18"/>
      <c r="K52" s="18" t="n">
        <f aca="false">G52-H52-I52</f>
        <v>0</v>
      </c>
      <c r="L52" s="20"/>
      <c r="M52" s="9" t="s">
        <v>24</v>
      </c>
    </row>
    <row r="53" customFormat="false" ht="54.75" hidden="false" customHeight="true" outlineLevel="0" collapsed="false">
      <c r="A53" s="21"/>
      <c r="B53" s="21"/>
      <c r="C53" s="21"/>
      <c r="D53" s="18" t="s">
        <v>125</v>
      </c>
      <c r="E53" s="18" t="s">
        <v>126</v>
      </c>
      <c r="F53" s="18" t="s">
        <v>22</v>
      </c>
      <c r="G53" s="18"/>
      <c r="H53" s="18"/>
      <c r="I53" s="18"/>
      <c r="J53" s="18"/>
      <c r="K53" s="18" t="n">
        <f aca="false">G53-H53-I53</f>
        <v>0</v>
      </c>
      <c r="L53" s="20"/>
      <c r="M53" s="9" t="s">
        <v>24</v>
      </c>
    </row>
    <row r="54" customFormat="false" ht="54.75" hidden="false" customHeight="true" outlineLevel="0" collapsed="false">
      <c r="A54" s="21"/>
      <c r="B54" s="21"/>
      <c r="C54" s="21"/>
      <c r="D54" s="18" t="s">
        <v>127</v>
      </c>
      <c r="E54" s="18" t="s">
        <v>128</v>
      </c>
      <c r="F54" s="18" t="s">
        <v>22</v>
      </c>
      <c r="G54" s="18"/>
      <c r="H54" s="18"/>
      <c r="I54" s="18"/>
      <c r="J54" s="18"/>
      <c r="K54" s="18" t="n">
        <f aca="false">G54-H54-I54</f>
        <v>0</v>
      </c>
      <c r="L54" s="20"/>
      <c r="M54" s="9" t="s">
        <v>24</v>
      </c>
    </row>
    <row r="55" customFormat="false" ht="67.5" hidden="false" customHeight="true" outlineLevel="0" collapsed="false">
      <c r="A55" s="21"/>
      <c r="B55" s="21"/>
      <c r="C55" s="21"/>
      <c r="D55" s="18" t="s">
        <v>129</v>
      </c>
      <c r="E55" s="17" t="s">
        <v>130</v>
      </c>
      <c r="F55" s="18" t="s">
        <v>22</v>
      </c>
      <c r="G55" s="18"/>
      <c r="H55" s="18"/>
      <c r="I55" s="18"/>
      <c r="J55" s="18"/>
      <c r="K55" s="18" t="n">
        <f aca="false">G55-H55-I55</f>
        <v>0</v>
      </c>
      <c r="L55" s="20"/>
      <c r="M55" s="9" t="s">
        <v>24</v>
      </c>
    </row>
    <row r="56" customFormat="false" ht="105.75" hidden="false" customHeight="true" outlineLevel="0" collapsed="false">
      <c r="A56" s="21"/>
      <c r="B56" s="23"/>
      <c r="C56" s="23"/>
      <c r="D56" s="18" t="s">
        <v>131</v>
      </c>
      <c r="E56" s="17" t="s">
        <v>130</v>
      </c>
      <c r="F56" s="18" t="s">
        <v>22</v>
      </c>
      <c r="G56" s="18"/>
      <c r="H56" s="18"/>
      <c r="I56" s="18"/>
      <c r="J56" s="18"/>
      <c r="K56" s="18" t="n">
        <f aca="false">G56-H56-I56</f>
        <v>0</v>
      </c>
      <c r="L56" s="20"/>
      <c r="M56" s="9" t="s">
        <v>24</v>
      </c>
    </row>
    <row r="57" customFormat="false" ht="69.75" hidden="false" customHeight="true" outlineLevel="0" collapsed="false">
      <c r="A57" s="21"/>
      <c r="B57" s="17" t="s">
        <v>132</v>
      </c>
      <c r="C57" s="17" t="s">
        <v>133</v>
      </c>
      <c r="D57" s="18" t="s">
        <v>134</v>
      </c>
      <c r="E57" s="18" t="s">
        <v>135</v>
      </c>
      <c r="F57" s="18" t="s">
        <v>22</v>
      </c>
      <c r="G57" s="18"/>
      <c r="H57" s="18"/>
      <c r="I57" s="18"/>
      <c r="J57" s="18"/>
      <c r="K57" s="18" t="n">
        <f aca="false">G57-H57-I57</f>
        <v>0</v>
      </c>
      <c r="L57" s="20"/>
      <c r="M57" s="9" t="s">
        <v>24</v>
      </c>
    </row>
    <row r="58" customFormat="false" ht="68.25" hidden="false" customHeight="true" outlineLevel="0" collapsed="false">
      <c r="A58" s="21"/>
      <c r="B58" s="21"/>
      <c r="C58" s="21"/>
      <c r="D58" s="18" t="s">
        <v>136</v>
      </c>
      <c r="E58" s="18" t="s">
        <v>137</v>
      </c>
      <c r="F58" s="18" t="s">
        <v>22</v>
      </c>
      <c r="G58" s="18"/>
      <c r="H58" s="18"/>
      <c r="I58" s="18"/>
      <c r="J58" s="18"/>
      <c r="K58" s="18" t="n">
        <f aca="false">G58-H58-I58</f>
        <v>0</v>
      </c>
      <c r="L58" s="20"/>
      <c r="M58" s="9" t="s">
        <v>24</v>
      </c>
    </row>
    <row r="59" customFormat="false" ht="54" hidden="false" customHeight="true" outlineLevel="0" collapsed="false">
      <c r="A59" s="21"/>
      <c r="B59" s="23"/>
      <c r="C59" s="23"/>
      <c r="D59" s="18" t="s">
        <v>138</v>
      </c>
      <c r="E59" s="18" t="s">
        <v>139</v>
      </c>
      <c r="F59" s="18" t="s">
        <v>22</v>
      </c>
      <c r="G59" s="18"/>
      <c r="H59" s="18"/>
      <c r="I59" s="18"/>
      <c r="J59" s="18"/>
      <c r="K59" s="18" t="n">
        <f aca="false">G59-H59-I59</f>
        <v>0</v>
      </c>
      <c r="L59" s="20"/>
      <c r="M59" s="9" t="s">
        <v>24</v>
      </c>
    </row>
    <row r="60" customFormat="false" ht="132.75" hidden="false" customHeight="true" outlineLevel="0" collapsed="false">
      <c r="A60" s="21"/>
      <c r="B60" s="18" t="s">
        <v>140</v>
      </c>
      <c r="C60" s="18" t="s">
        <v>141</v>
      </c>
      <c r="D60" s="18" t="s">
        <v>142</v>
      </c>
      <c r="E60" s="18" t="s">
        <v>81</v>
      </c>
      <c r="F60" s="18" t="s">
        <v>69</v>
      </c>
      <c r="G60" s="18"/>
      <c r="H60" s="18"/>
      <c r="I60" s="18"/>
      <c r="J60" s="18"/>
      <c r="K60" s="18" t="n">
        <f aca="false">G60-H60-I60</f>
        <v>0</v>
      </c>
      <c r="L60" s="20"/>
      <c r="M60" s="9" t="s">
        <v>24</v>
      </c>
    </row>
    <row r="61" customFormat="false" ht="79.5" hidden="false" customHeight="true" outlineLevel="0" collapsed="false">
      <c r="A61" s="21"/>
      <c r="B61" s="18" t="s">
        <v>143</v>
      </c>
      <c r="C61" s="26" t="s">
        <v>144</v>
      </c>
      <c r="D61" s="18" t="s">
        <v>145</v>
      </c>
      <c r="E61" s="18" t="s">
        <v>146</v>
      </c>
      <c r="F61" s="18" t="s">
        <v>22</v>
      </c>
      <c r="G61" s="18"/>
      <c r="H61" s="18"/>
      <c r="I61" s="18"/>
      <c r="J61" s="18"/>
      <c r="K61" s="18" t="n">
        <f aca="false">G61-H61-I61</f>
        <v>0</v>
      </c>
      <c r="L61" s="20"/>
      <c r="M61" s="9" t="s">
        <v>24</v>
      </c>
    </row>
    <row r="62" customFormat="false" ht="39" hidden="false" customHeight="true" outlineLevel="0" collapsed="false">
      <c r="A62" s="21"/>
      <c r="B62" s="18"/>
      <c r="C62" s="26"/>
      <c r="D62" s="18" t="s">
        <v>147</v>
      </c>
      <c r="E62" s="18" t="s">
        <v>148</v>
      </c>
      <c r="F62" s="18" t="s">
        <v>22</v>
      </c>
      <c r="G62" s="18"/>
      <c r="H62" s="18"/>
      <c r="I62" s="18"/>
      <c r="J62" s="18"/>
      <c r="K62" s="18" t="n">
        <f aca="false">G62-H62-I62</f>
        <v>0</v>
      </c>
      <c r="L62" s="20"/>
      <c r="M62" s="9" t="s">
        <v>24</v>
      </c>
    </row>
    <row r="63" customFormat="false" ht="54.75" hidden="false" customHeight="true" outlineLevel="0" collapsed="false">
      <c r="A63" s="21"/>
      <c r="B63" s="18" t="s">
        <v>149</v>
      </c>
      <c r="C63" s="26" t="s">
        <v>150</v>
      </c>
      <c r="D63" s="18" t="s">
        <v>151</v>
      </c>
      <c r="E63" s="18" t="s">
        <v>152</v>
      </c>
      <c r="F63" s="18" t="s">
        <v>22</v>
      </c>
      <c r="G63" s="18"/>
      <c r="H63" s="18"/>
      <c r="I63" s="18"/>
      <c r="J63" s="18"/>
      <c r="K63" s="18" t="n">
        <f aca="false">G63-H63-I63</f>
        <v>0</v>
      </c>
      <c r="L63" s="20"/>
      <c r="M63" s="9" t="s">
        <v>24</v>
      </c>
    </row>
    <row r="64" customFormat="false" ht="66" hidden="false" customHeight="true" outlineLevel="0" collapsed="false">
      <c r="A64" s="21"/>
      <c r="B64" s="18"/>
      <c r="C64" s="26"/>
      <c r="D64" s="18" t="s">
        <v>153</v>
      </c>
      <c r="E64" s="18" t="s">
        <v>154</v>
      </c>
      <c r="F64" s="18" t="s">
        <v>22</v>
      </c>
      <c r="G64" s="18"/>
      <c r="H64" s="18"/>
      <c r="I64" s="18"/>
      <c r="J64" s="18"/>
      <c r="K64" s="18" t="n">
        <f aca="false">G64-H64-I64</f>
        <v>0</v>
      </c>
      <c r="L64" s="20"/>
      <c r="M64" s="9" t="s">
        <v>24</v>
      </c>
    </row>
    <row r="65" customFormat="false" ht="81.75" hidden="false" customHeight="true" outlineLevel="0" collapsed="false">
      <c r="A65" s="21"/>
      <c r="B65" s="18" t="s">
        <v>155</v>
      </c>
      <c r="C65" s="18" t="s">
        <v>156</v>
      </c>
      <c r="D65" s="18" t="s">
        <v>157</v>
      </c>
      <c r="E65" s="18" t="s">
        <v>158</v>
      </c>
      <c r="F65" s="18" t="s">
        <v>22</v>
      </c>
      <c r="G65" s="18"/>
      <c r="H65" s="18"/>
      <c r="I65" s="18"/>
      <c r="J65" s="18"/>
      <c r="K65" s="18" t="n">
        <f aca="false">G65-H65-I65</f>
        <v>0</v>
      </c>
      <c r="L65" s="20"/>
      <c r="M65" s="9" t="s">
        <v>24</v>
      </c>
    </row>
    <row r="66" customFormat="false" ht="60.75" hidden="false" customHeight="true" outlineLevel="0" collapsed="false">
      <c r="A66" s="21"/>
      <c r="B66" s="18" t="s">
        <v>159</v>
      </c>
      <c r="C66" s="26" t="s">
        <v>160</v>
      </c>
      <c r="D66" s="18" t="s">
        <v>161</v>
      </c>
      <c r="E66" s="26" t="s">
        <v>162</v>
      </c>
      <c r="F66" s="18" t="s">
        <v>69</v>
      </c>
      <c r="G66" s="18"/>
      <c r="H66" s="18"/>
      <c r="I66" s="18"/>
      <c r="J66" s="18"/>
      <c r="K66" s="18" t="n">
        <f aca="false">G66-H66-I66</f>
        <v>0</v>
      </c>
      <c r="L66" s="20"/>
      <c r="M66" s="9" t="s">
        <v>24</v>
      </c>
    </row>
    <row r="67" customFormat="false" ht="58.5" hidden="false" customHeight="true" outlineLevel="0" collapsed="false">
      <c r="A67" s="23"/>
      <c r="B67" s="18"/>
      <c r="C67" s="26"/>
      <c r="D67" s="18" t="s">
        <v>163</v>
      </c>
      <c r="E67" s="26"/>
      <c r="F67" s="18" t="s">
        <v>69</v>
      </c>
      <c r="G67" s="18"/>
      <c r="H67" s="18"/>
      <c r="I67" s="18"/>
      <c r="J67" s="18"/>
      <c r="K67" s="18" t="n">
        <f aca="false">G67-H67-I67</f>
        <v>0</v>
      </c>
      <c r="L67" s="20"/>
      <c r="M67" s="9" t="s">
        <v>24</v>
      </c>
    </row>
    <row r="68" customFormat="false" ht="51" hidden="false" customHeight="true" outlineLevel="0" collapsed="false">
      <c r="A68" s="18" t="s">
        <v>164</v>
      </c>
      <c r="B68" s="18" t="s">
        <v>165</v>
      </c>
      <c r="C68" s="26" t="s">
        <v>166</v>
      </c>
      <c r="D68" s="18" t="s">
        <v>167</v>
      </c>
      <c r="E68" s="18" t="s">
        <v>168</v>
      </c>
      <c r="F68" s="18" t="s">
        <v>62</v>
      </c>
      <c r="G68" s="18"/>
      <c r="H68" s="18"/>
      <c r="I68" s="18"/>
      <c r="J68" s="18"/>
      <c r="K68" s="18" t="n">
        <f aca="false">G68-H68-I68</f>
        <v>0</v>
      </c>
      <c r="L68" s="20"/>
      <c r="M68" s="9" t="s">
        <v>24</v>
      </c>
    </row>
    <row r="69" customFormat="false" ht="93" hidden="false" customHeight="true" outlineLevel="0" collapsed="false">
      <c r="A69" s="18"/>
      <c r="B69" s="18"/>
      <c r="C69" s="26"/>
      <c r="D69" s="18" t="s">
        <v>169</v>
      </c>
      <c r="E69" s="18" t="s">
        <v>170</v>
      </c>
      <c r="F69" s="18" t="s">
        <v>62</v>
      </c>
      <c r="G69" s="18"/>
      <c r="H69" s="18"/>
      <c r="I69" s="18"/>
      <c r="J69" s="18"/>
      <c r="K69" s="18" t="n">
        <f aca="false">G69-H69-I69</f>
        <v>0</v>
      </c>
      <c r="L69" s="20"/>
      <c r="M69" s="9" t="s">
        <v>24</v>
      </c>
    </row>
    <row r="70" customFormat="false" ht="58.5" hidden="false" customHeight="true" outlineLevel="0" collapsed="false">
      <c r="A70" s="18"/>
      <c r="B70" s="18" t="s">
        <v>171</v>
      </c>
      <c r="C70" s="26" t="s">
        <v>172</v>
      </c>
      <c r="D70" s="18" t="s">
        <v>173</v>
      </c>
      <c r="E70" s="18" t="s">
        <v>174</v>
      </c>
      <c r="F70" s="18" t="s">
        <v>62</v>
      </c>
      <c r="G70" s="18"/>
      <c r="H70" s="18"/>
      <c r="I70" s="18"/>
      <c r="J70" s="18"/>
      <c r="K70" s="18" t="n">
        <f aca="false">G70-H70-I70</f>
        <v>0</v>
      </c>
      <c r="L70" s="20"/>
      <c r="M70" s="9" t="s">
        <v>24</v>
      </c>
    </row>
    <row r="71" customFormat="false" ht="20.25" hidden="false" customHeight="true" outlineLevel="0" collapsed="false">
      <c r="A71" s="18"/>
      <c r="B71" s="18"/>
      <c r="C71" s="26"/>
      <c r="D71" s="18" t="s">
        <v>175</v>
      </c>
      <c r="E71" s="18" t="s">
        <v>176</v>
      </c>
      <c r="F71" s="18" t="s">
        <v>62</v>
      </c>
      <c r="G71" s="18"/>
      <c r="H71" s="18"/>
      <c r="I71" s="18"/>
      <c r="J71" s="18"/>
      <c r="K71" s="18" t="n">
        <f aca="false">G71-H71-I71</f>
        <v>0</v>
      </c>
      <c r="L71" s="20"/>
      <c r="M71" s="9" t="s">
        <v>24</v>
      </c>
    </row>
    <row r="72" customFormat="false" ht="95.25" hidden="false" customHeight="true" outlineLevel="0" collapsed="false">
      <c r="A72" s="18"/>
      <c r="B72" s="18"/>
      <c r="C72" s="26"/>
      <c r="D72" s="18" t="s">
        <v>177</v>
      </c>
      <c r="E72" s="18" t="s">
        <v>178</v>
      </c>
      <c r="F72" s="18" t="s">
        <v>62</v>
      </c>
      <c r="G72" s="18"/>
      <c r="H72" s="18"/>
      <c r="I72" s="18"/>
      <c r="J72" s="18"/>
      <c r="K72" s="18" t="n">
        <f aca="false">G72-H72-I72</f>
        <v>0</v>
      </c>
      <c r="L72" s="20"/>
      <c r="M72" s="9" t="s">
        <v>24</v>
      </c>
    </row>
    <row r="73" customFormat="false" ht="54" hidden="false" customHeight="true" outlineLevel="0" collapsed="false">
      <c r="A73" s="18"/>
      <c r="B73" s="18"/>
      <c r="C73" s="26"/>
      <c r="D73" s="18" t="s">
        <v>179</v>
      </c>
      <c r="E73" s="18" t="s">
        <v>180</v>
      </c>
      <c r="F73" s="18" t="s">
        <v>62</v>
      </c>
      <c r="G73" s="18"/>
      <c r="H73" s="18"/>
      <c r="I73" s="18"/>
      <c r="J73" s="18"/>
      <c r="K73" s="18" t="n">
        <f aca="false">G73-H73-I73</f>
        <v>0</v>
      </c>
      <c r="L73" s="20"/>
      <c r="M73" s="9" t="s">
        <v>24</v>
      </c>
    </row>
    <row r="74" customFormat="false" ht="54.75" hidden="false" customHeight="true" outlineLevel="0" collapsed="false">
      <c r="A74" s="18"/>
      <c r="B74" s="18"/>
      <c r="C74" s="26"/>
      <c r="D74" s="18" t="s">
        <v>181</v>
      </c>
      <c r="E74" s="18" t="s">
        <v>182</v>
      </c>
      <c r="F74" s="18" t="s">
        <v>62</v>
      </c>
      <c r="G74" s="18"/>
      <c r="H74" s="18"/>
      <c r="I74" s="18"/>
      <c r="J74" s="18"/>
      <c r="K74" s="18" t="n">
        <f aca="false">G74-H74-I74</f>
        <v>0</v>
      </c>
      <c r="L74" s="20"/>
      <c r="M74" s="9" t="s">
        <v>24</v>
      </c>
    </row>
    <row r="75" customFormat="false" ht="51" hidden="false" customHeight="true" outlineLevel="0" collapsed="false">
      <c r="A75" s="18"/>
      <c r="B75" s="18" t="s">
        <v>183</v>
      </c>
      <c r="C75" s="26" t="s">
        <v>184</v>
      </c>
      <c r="D75" s="18" t="s">
        <v>185</v>
      </c>
      <c r="E75" s="18" t="s">
        <v>186</v>
      </c>
      <c r="F75" s="18" t="s">
        <v>62</v>
      </c>
      <c r="G75" s="18"/>
      <c r="H75" s="18"/>
      <c r="I75" s="18"/>
      <c r="J75" s="18"/>
      <c r="K75" s="18" t="n">
        <f aca="false">G75-H75-I75</f>
        <v>0</v>
      </c>
      <c r="L75" s="18"/>
      <c r="M75" s="9" t="s">
        <v>24</v>
      </c>
    </row>
    <row r="76" customFormat="false" ht="83.25" hidden="false" customHeight="true" outlineLevel="0" collapsed="false">
      <c r="A76" s="18"/>
      <c r="B76" s="18"/>
      <c r="C76" s="26"/>
      <c r="D76" s="18" t="s">
        <v>187</v>
      </c>
      <c r="E76" s="18" t="s">
        <v>188</v>
      </c>
      <c r="F76" s="18" t="s">
        <v>62</v>
      </c>
      <c r="G76" s="18"/>
      <c r="H76" s="18"/>
      <c r="I76" s="18"/>
      <c r="J76" s="18"/>
      <c r="K76" s="18" t="n">
        <f aca="false">G76-H76-I76</f>
        <v>0</v>
      </c>
      <c r="L76" s="18" t="s">
        <v>189</v>
      </c>
      <c r="M76" s="9" t="s">
        <v>24</v>
      </c>
    </row>
    <row r="77" customFormat="false" ht="108" hidden="false" customHeight="true" outlineLevel="0" collapsed="false">
      <c r="A77" s="18"/>
      <c r="B77" s="18"/>
      <c r="C77" s="26"/>
      <c r="D77" s="18" t="s">
        <v>190</v>
      </c>
      <c r="E77" s="18" t="s">
        <v>191</v>
      </c>
      <c r="F77" s="18" t="s">
        <v>62</v>
      </c>
      <c r="G77" s="18"/>
      <c r="H77" s="18"/>
      <c r="I77" s="18"/>
      <c r="J77" s="18"/>
      <c r="K77" s="18" t="n">
        <f aca="false">G77-H77-I77</f>
        <v>0</v>
      </c>
      <c r="L77" s="18"/>
      <c r="M77" s="9" t="s">
        <v>24</v>
      </c>
    </row>
    <row r="78" customFormat="false" ht="95.25" hidden="false" customHeight="true" outlineLevel="0" collapsed="false">
      <c r="A78" s="18"/>
      <c r="B78" s="18"/>
      <c r="C78" s="26"/>
      <c r="D78" s="18" t="s">
        <v>192</v>
      </c>
      <c r="E78" s="18" t="s">
        <v>193</v>
      </c>
      <c r="F78" s="18" t="s">
        <v>22</v>
      </c>
      <c r="G78" s="18"/>
      <c r="H78" s="18"/>
      <c r="I78" s="18"/>
      <c r="J78" s="18"/>
      <c r="K78" s="18" t="n">
        <f aca="false">G78-H78-I78</f>
        <v>0</v>
      </c>
      <c r="L78" s="18"/>
      <c r="M78" s="9" t="s">
        <v>24</v>
      </c>
    </row>
    <row r="79" customFormat="false" ht="54.75" hidden="false" customHeight="true" outlineLevel="0" collapsed="false">
      <c r="A79" s="18"/>
      <c r="B79" s="18"/>
      <c r="C79" s="26"/>
      <c r="D79" s="18" t="s">
        <v>194</v>
      </c>
      <c r="E79" s="18" t="s">
        <v>195</v>
      </c>
      <c r="F79" s="18" t="s">
        <v>22</v>
      </c>
      <c r="G79" s="18"/>
      <c r="H79" s="18"/>
      <c r="I79" s="18"/>
      <c r="J79" s="18"/>
      <c r="K79" s="18" t="n">
        <f aca="false">G79-H79-I79</f>
        <v>0</v>
      </c>
      <c r="L79" s="18"/>
      <c r="M79" s="9" t="s">
        <v>24</v>
      </c>
    </row>
    <row r="80" customFormat="false" ht="54.75" hidden="false" customHeight="true" outlineLevel="0" collapsed="false">
      <c r="A80" s="18"/>
      <c r="B80" s="18"/>
      <c r="C80" s="26"/>
      <c r="D80" s="18" t="s">
        <v>196</v>
      </c>
      <c r="E80" s="18" t="s">
        <v>197</v>
      </c>
      <c r="F80" s="18" t="s">
        <v>62</v>
      </c>
      <c r="G80" s="18"/>
      <c r="H80" s="18"/>
      <c r="I80" s="18"/>
      <c r="J80" s="18"/>
      <c r="K80" s="18" t="n">
        <f aca="false">G80-H80-I80</f>
        <v>0</v>
      </c>
      <c r="L80" s="18"/>
      <c r="M80" s="9" t="s">
        <v>24</v>
      </c>
    </row>
    <row r="81" customFormat="false" ht="65.25" hidden="false" customHeight="true" outlineLevel="0" collapsed="false">
      <c r="A81" s="18"/>
      <c r="B81" s="18"/>
      <c r="C81" s="26"/>
      <c r="D81" s="18" t="s">
        <v>198</v>
      </c>
      <c r="E81" s="18" t="s">
        <v>199</v>
      </c>
      <c r="F81" s="18" t="s">
        <v>62</v>
      </c>
      <c r="G81" s="18"/>
      <c r="H81" s="18"/>
      <c r="I81" s="18"/>
      <c r="J81" s="18"/>
      <c r="K81" s="18" t="n">
        <f aca="false">G81-H81-I81</f>
        <v>0</v>
      </c>
      <c r="L81" s="18"/>
      <c r="M81" s="9" t="s">
        <v>24</v>
      </c>
    </row>
    <row r="82" customFormat="false" ht="42.75" hidden="false" customHeight="true" outlineLevel="0" collapsed="false">
      <c r="A82" s="18"/>
      <c r="B82" s="18"/>
      <c r="C82" s="26"/>
      <c r="D82" s="18" t="s">
        <v>200</v>
      </c>
      <c r="E82" s="18" t="s">
        <v>201</v>
      </c>
      <c r="F82" s="18" t="s">
        <v>62</v>
      </c>
      <c r="G82" s="18"/>
      <c r="H82" s="18"/>
      <c r="I82" s="18"/>
      <c r="J82" s="18"/>
      <c r="K82" s="18" t="n">
        <f aca="false">G82-H82-I82</f>
        <v>0</v>
      </c>
      <c r="L82" s="18"/>
      <c r="M82" s="9" t="s">
        <v>24</v>
      </c>
    </row>
    <row r="83" customFormat="false" ht="16.5" hidden="false" customHeight="false" outlineLevel="0" collapsed="false">
      <c r="A83" s="18"/>
      <c r="B83" s="18"/>
      <c r="C83" s="26"/>
      <c r="D83" s="18" t="s">
        <v>202</v>
      </c>
      <c r="E83" s="18" t="s">
        <v>203</v>
      </c>
      <c r="F83" s="18" t="s">
        <v>62</v>
      </c>
      <c r="G83" s="18"/>
      <c r="H83" s="18"/>
      <c r="I83" s="18"/>
      <c r="J83" s="18"/>
      <c r="K83" s="18" t="n">
        <f aca="false">G83-H83-I83</f>
        <v>0</v>
      </c>
      <c r="L83" s="18"/>
      <c r="M83" s="9" t="s">
        <v>24</v>
      </c>
    </row>
    <row r="84" customFormat="false" ht="57" hidden="false" customHeight="true" outlineLevel="0" collapsed="false">
      <c r="A84" s="18"/>
      <c r="B84" s="18"/>
      <c r="C84" s="26"/>
      <c r="D84" s="18" t="s">
        <v>204</v>
      </c>
      <c r="E84" s="18" t="s">
        <v>205</v>
      </c>
      <c r="F84" s="18" t="s">
        <v>62</v>
      </c>
      <c r="G84" s="18"/>
      <c r="H84" s="18"/>
      <c r="I84" s="18"/>
      <c r="J84" s="18"/>
      <c r="K84" s="18" t="n">
        <f aca="false">G84-H84-I84</f>
        <v>0</v>
      </c>
      <c r="L84" s="18"/>
      <c r="M84" s="9" t="s">
        <v>24</v>
      </c>
    </row>
    <row r="85" customFormat="false" ht="69.75" hidden="false" customHeight="true" outlineLevel="0" collapsed="false">
      <c r="A85" s="18"/>
      <c r="B85" s="18" t="s">
        <v>206</v>
      </c>
      <c r="C85" s="26" t="s">
        <v>207</v>
      </c>
      <c r="D85" s="18" t="s">
        <v>208</v>
      </c>
      <c r="E85" s="18" t="s">
        <v>209</v>
      </c>
      <c r="F85" s="18" t="s">
        <v>62</v>
      </c>
      <c r="G85" s="18"/>
      <c r="H85" s="18"/>
      <c r="I85" s="18"/>
      <c r="J85" s="18"/>
      <c r="K85" s="18" t="n">
        <f aca="false">G85-H85-I85</f>
        <v>0</v>
      </c>
      <c r="L85" s="18"/>
      <c r="M85" s="9" t="s">
        <v>24</v>
      </c>
    </row>
    <row r="86" customFormat="false" ht="41.25" hidden="false" customHeight="true" outlineLevel="0" collapsed="false">
      <c r="A86" s="18"/>
      <c r="B86" s="18"/>
      <c r="C86" s="26"/>
      <c r="D86" s="18" t="s">
        <v>210</v>
      </c>
      <c r="E86" s="18" t="s">
        <v>211</v>
      </c>
      <c r="F86" s="18" t="s">
        <v>62</v>
      </c>
      <c r="G86" s="18"/>
      <c r="H86" s="18"/>
      <c r="I86" s="18"/>
      <c r="J86" s="18"/>
      <c r="K86" s="18" t="n">
        <f aca="false">G86-H86-I86</f>
        <v>0</v>
      </c>
      <c r="L86" s="18"/>
      <c r="M86" s="9" t="s">
        <v>24</v>
      </c>
    </row>
    <row r="87" customFormat="false" ht="69.75" hidden="false" customHeight="true" outlineLevel="0" collapsed="false">
      <c r="A87" s="18"/>
      <c r="B87" s="18"/>
      <c r="C87" s="26"/>
      <c r="D87" s="18" t="s">
        <v>212</v>
      </c>
      <c r="E87" s="18" t="s">
        <v>213</v>
      </c>
      <c r="F87" s="18" t="s">
        <v>62</v>
      </c>
      <c r="G87" s="18"/>
      <c r="H87" s="18"/>
      <c r="I87" s="18"/>
      <c r="J87" s="18"/>
      <c r="K87" s="18" t="n">
        <f aca="false">G87-H87-I87</f>
        <v>0</v>
      </c>
      <c r="L87" s="18"/>
      <c r="M87" s="9" t="s">
        <v>24</v>
      </c>
    </row>
    <row r="88" customFormat="false" ht="55.5" hidden="false" customHeight="true" outlineLevel="0" collapsed="false">
      <c r="A88" s="18"/>
      <c r="B88" s="18" t="s">
        <v>214</v>
      </c>
      <c r="C88" s="26" t="s">
        <v>215</v>
      </c>
      <c r="D88" s="18" t="s">
        <v>216</v>
      </c>
      <c r="E88" s="18" t="s">
        <v>217</v>
      </c>
      <c r="F88" s="18" t="s">
        <v>62</v>
      </c>
      <c r="G88" s="18"/>
      <c r="H88" s="18"/>
      <c r="I88" s="18"/>
      <c r="J88" s="18"/>
      <c r="K88" s="18" t="n">
        <f aca="false">G88-H88-I88</f>
        <v>0</v>
      </c>
      <c r="L88" s="18"/>
      <c r="M88" s="9" t="s">
        <v>24</v>
      </c>
    </row>
    <row r="89" customFormat="false" ht="66.75" hidden="false" customHeight="true" outlineLevel="0" collapsed="false">
      <c r="A89" s="18"/>
      <c r="B89" s="18"/>
      <c r="C89" s="26"/>
      <c r="D89" s="18" t="s">
        <v>218</v>
      </c>
      <c r="E89" s="18" t="s">
        <v>219</v>
      </c>
      <c r="F89" s="18" t="s">
        <v>62</v>
      </c>
      <c r="G89" s="18"/>
      <c r="H89" s="18"/>
      <c r="I89" s="18"/>
      <c r="J89" s="18"/>
      <c r="K89" s="18" t="n">
        <f aca="false">G89-H89-I89</f>
        <v>0</v>
      </c>
      <c r="L89" s="18"/>
      <c r="M89" s="9" t="s">
        <v>24</v>
      </c>
    </row>
    <row r="90" customFormat="false" ht="82.5" hidden="false" customHeight="true" outlineLevel="0" collapsed="false">
      <c r="A90" s="18"/>
      <c r="B90" s="18"/>
      <c r="C90" s="26"/>
      <c r="D90" s="18" t="s">
        <v>220</v>
      </c>
      <c r="E90" s="27" t="s">
        <v>221</v>
      </c>
      <c r="F90" s="18" t="s">
        <v>222</v>
      </c>
      <c r="G90" s="18"/>
      <c r="H90" s="18"/>
      <c r="I90" s="18"/>
      <c r="J90" s="18"/>
      <c r="K90" s="18" t="n">
        <f aca="false">G90-H90-I90</f>
        <v>0</v>
      </c>
      <c r="L90" s="18"/>
      <c r="M90" s="9" t="s">
        <v>24</v>
      </c>
    </row>
    <row r="91" customFormat="false" ht="78.75" hidden="false" customHeight="true" outlineLevel="0" collapsed="false">
      <c r="A91" s="18"/>
      <c r="B91" s="18"/>
      <c r="C91" s="26"/>
      <c r="D91" s="18" t="s">
        <v>223</v>
      </c>
      <c r="E91" s="18" t="s">
        <v>224</v>
      </c>
      <c r="F91" s="18" t="s">
        <v>62</v>
      </c>
      <c r="G91" s="18"/>
      <c r="H91" s="18"/>
      <c r="I91" s="18"/>
      <c r="J91" s="18"/>
      <c r="K91" s="18" t="n">
        <f aca="false">G91-H91-I91</f>
        <v>0</v>
      </c>
      <c r="L91" s="18"/>
      <c r="M91" s="9" t="s">
        <v>24</v>
      </c>
    </row>
    <row r="92" customFormat="false" ht="105" hidden="false" customHeight="true" outlineLevel="0" collapsed="false">
      <c r="A92" s="18" t="s">
        <v>225</v>
      </c>
      <c r="B92" s="18" t="s">
        <v>226</v>
      </c>
      <c r="C92" s="26" t="s">
        <v>227</v>
      </c>
      <c r="D92" s="18" t="s">
        <v>228</v>
      </c>
      <c r="E92" s="18" t="s">
        <v>229</v>
      </c>
      <c r="F92" s="18" t="s">
        <v>22</v>
      </c>
      <c r="G92" s="18"/>
      <c r="H92" s="18"/>
      <c r="I92" s="18"/>
      <c r="J92" s="18"/>
      <c r="K92" s="18" t="n">
        <f aca="false">G92-H92-I92</f>
        <v>0</v>
      </c>
      <c r="L92" s="18"/>
      <c r="M92" s="9" t="s">
        <v>24</v>
      </c>
    </row>
    <row r="93" customFormat="false" ht="80.25" hidden="false" customHeight="true" outlineLevel="0" collapsed="false">
      <c r="A93" s="18"/>
      <c r="B93" s="18"/>
      <c r="C93" s="26"/>
      <c r="D93" s="18" t="s">
        <v>230</v>
      </c>
      <c r="E93" s="18" t="s">
        <v>231</v>
      </c>
      <c r="F93" s="18" t="s">
        <v>22</v>
      </c>
      <c r="G93" s="18"/>
      <c r="H93" s="18"/>
      <c r="I93" s="18"/>
      <c r="J93" s="18"/>
      <c r="K93" s="18" t="n">
        <f aca="false">G93-H93-I93</f>
        <v>0</v>
      </c>
      <c r="L93" s="18"/>
      <c r="M93" s="9" t="s">
        <v>24</v>
      </c>
    </row>
    <row r="94" customFormat="false" ht="53.25" hidden="false" customHeight="true" outlineLevel="0" collapsed="false">
      <c r="A94" s="18"/>
      <c r="B94" s="18"/>
      <c r="C94" s="26"/>
      <c r="D94" s="18" t="s">
        <v>232</v>
      </c>
      <c r="E94" s="18" t="s">
        <v>233</v>
      </c>
      <c r="F94" s="18" t="s">
        <v>22</v>
      </c>
      <c r="G94" s="18"/>
      <c r="H94" s="18"/>
      <c r="I94" s="18"/>
      <c r="J94" s="18"/>
      <c r="K94" s="18" t="n">
        <f aca="false">G94-H94-I94</f>
        <v>0</v>
      </c>
      <c r="L94" s="18"/>
      <c r="M94" s="9" t="s">
        <v>24</v>
      </c>
    </row>
    <row r="95" customFormat="false" ht="79.5" hidden="false" customHeight="true" outlineLevel="0" collapsed="false">
      <c r="A95" s="18"/>
      <c r="B95" s="18"/>
      <c r="C95" s="26"/>
      <c r="D95" s="18" t="s">
        <v>234</v>
      </c>
      <c r="E95" s="18" t="s">
        <v>235</v>
      </c>
      <c r="F95" s="18" t="s">
        <v>22</v>
      </c>
      <c r="G95" s="18"/>
      <c r="H95" s="18"/>
      <c r="I95" s="18"/>
      <c r="J95" s="18"/>
      <c r="K95" s="18" t="n">
        <f aca="false">G95-H95-I95</f>
        <v>0</v>
      </c>
      <c r="L95" s="18"/>
      <c r="M95" s="9" t="s">
        <v>24</v>
      </c>
    </row>
    <row r="96" customFormat="false" ht="67.5" hidden="false" customHeight="true" outlineLevel="0" collapsed="false">
      <c r="A96" s="18"/>
      <c r="B96" s="18"/>
      <c r="C96" s="26"/>
      <c r="D96" s="18" t="s">
        <v>236</v>
      </c>
      <c r="E96" s="18" t="s">
        <v>237</v>
      </c>
      <c r="F96" s="18" t="s">
        <v>22</v>
      </c>
      <c r="G96" s="18"/>
      <c r="H96" s="18"/>
      <c r="I96" s="18"/>
      <c r="J96" s="18"/>
      <c r="K96" s="18" t="n">
        <f aca="false">G96-H96-I96</f>
        <v>0</v>
      </c>
      <c r="L96" s="18"/>
      <c r="M96" s="9" t="s">
        <v>24</v>
      </c>
    </row>
    <row r="97" customFormat="false" ht="66.75" hidden="false" customHeight="true" outlineLevel="0" collapsed="false">
      <c r="A97" s="18"/>
      <c r="B97" s="18"/>
      <c r="C97" s="26"/>
      <c r="D97" s="18" t="s">
        <v>238</v>
      </c>
      <c r="E97" s="18" t="s">
        <v>239</v>
      </c>
      <c r="F97" s="18" t="s">
        <v>22</v>
      </c>
      <c r="G97" s="18"/>
      <c r="H97" s="18"/>
      <c r="I97" s="18"/>
      <c r="J97" s="18"/>
      <c r="K97" s="18" t="n">
        <f aca="false">G97-H97-I97</f>
        <v>0</v>
      </c>
      <c r="L97" s="18"/>
      <c r="M97" s="9" t="s">
        <v>24</v>
      </c>
    </row>
    <row r="98" customFormat="false" ht="54.75" hidden="false" customHeight="true" outlineLevel="0" collapsed="false">
      <c r="A98" s="18"/>
      <c r="B98" s="18"/>
      <c r="C98" s="26"/>
      <c r="D98" s="18" t="s">
        <v>240</v>
      </c>
      <c r="E98" s="18" t="s">
        <v>241</v>
      </c>
      <c r="F98" s="18" t="s">
        <v>22</v>
      </c>
      <c r="G98" s="18"/>
      <c r="H98" s="18"/>
      <c r="I98" s="18"/>
      <c r="J98" s="18"/>
      <c r="K98" s="18" t="n">
        <f aca="false">G98-H98-I98</f>
        <v>0</v>
      </c>
      <c r="L98" s="18"/>
      <c r="M98" s="9" t="s">
        <v>24</v>
      </c>
    </row>
    <row r="99" customFormat="false" ht="69" hidden="false" customHeight="true" outlineLevel="0" collapsed="false">
      <c r="A99" s="18"/>
      <c r="B99" s="18" t="s">
        <v>242</v>
      </c>
      <c r="C99" s="26" t="s">
        <v>243</v>
      </c>
      <c r="D99" s="18" t="s">
        <v>244</v>
      </c>
      <c r="E99" s="18" t="s">
        <v>245</v>
      </c>
      <c r="F99" s="18" t="s">
        <v>22</v>
      </c>
      <c r="G99" s="18"/>
      <c r="H99" s="18"/>
      <c r="I99" s="18"/>
      <c r="J99" s="18"/>
      <c r="K99" s="18" t="n">
        <f aca="false">G99-H99-I99</f>
        <v>0</v>
      </c>
      <c r="L99" s="18"/>
      <c r="M99" s="9" t="s">
        <v>24</v>
      </c>
    </row>
    <row r="100" customFormat="false" ht="54.75" hidden="false" customHeight="true" outlineLevel="0" collapsed="false">
      <c r="A100" s="18"/>
      <c r="B100" s="18"/>
      <c r="C100" s="26"/>
      <c r="D100" s="18" t="s">
        <v>246</v>
      </c>
      <c r="E100" s="18" t="s">
        <v>247</v>
      </c>
      <c r="F100" s="18" t="s">
        <v>22</v>
      </c>
      <c r="G100" s="18"/>
      <c r="H100" s="18"/>
      <c r="I100" s="18"/>
      <c r="J100" s="18"/>
      <c r="K100" s="18" t="n">
        <f aca="false">G100-H100-I100</f>
        <v>0</v>
      </c>
      <c r="L100" s="18"/>
      <c r="M100" s="9" t="s">
        <v>24</v>
      </c>
    </row>
    <row r="101" customFormat="false" ht="54.75" hidden="false" customHeight="true" outlineLevel="0" collapsed="false">
      <c r="A101" s="18"/>
      <c r="B101" s="18"/>
      <c r="C101" s="26"/>
      <c r="D101" s="18" t="s">
        <v>248</v>
      </c>
      <c r="E101" s="18" t="s">
        <v>249</v>
      </c>
      <c r="F101" s="18" t="s">
        <v>22</v>
      </c>
      <c r="G101" s="18"/>
      <c r="H101" s="18"/>
      <c r="I101" s="18"/>
      <c r="J101" s="18"/>
      <c r="K101" s="18" t="n">
        <f aca="false">G101-H101-I101</f>
        <v>0</v>
      </c>
      <c r="L101" s="18"/>
      <c r="M101" s="9" t="s">
        <v>24</v>
      </c>
    </row>
    <row r="102" customFormat="false" ht="81.75" hidden="false" customHeight="true" outlineLevel="0" collapsed="false">
      <c r="A102" s="18"/>
      <c r="B102" s="18"/>
      <c r="C102" s="26"/>
      <c r="D102" s="18" t="s">
        <v>250</v>
      </c>
      <c r="E102" s="18" t="s">
        <v>251</v>
      </c>
      <c r="F102" s="18" t="s">
        <v>22</v>
      </c>
      <c r="G102" s="18"/>
      <c r="H102" s="18"/>
      <c r="I102" s="18"/>
      <c r="J102" s="18"/>
      <c r="K102" s="18" t="n">
        <f aca="false">G102-H102-I102</f>
        <v>0</v>
      </c>
      <c r="L102" s="18"/>
      <c r="M102" s="9" t="s">
        <v>24</v>
      </c>
    </row>
    <row r="103" customFormat="false" ht="31.5" hidden="false" customHeight="true" outlineLevel="0" collapsed="false">
      <c r="A103" s="18"/>
      <c r="B103" s="18"/>
      <c r="C103" s="26"/>
      <c r="D103" s="18" t="s">
        <v>252</v>
      </c>
      <c r="E103" s="18" t="s">
        <v>253</v>
      </c>
      <c r="F103" s="18" t="s">
        <v>22</v>
      </c>
      <c r="G103" s="18"/>
      <c r="H103" s="18"/>
      <c r="I103" s="18"/>
      <c r="J103" s="18"/>
      <c r="K103" s="18" t="n">
        <f aca="false">G103-H103-I103</f>
        <v>0</v>
      </c>
      <c r="L103" s="18"/>
      <c r="M103" s="9" t="s">
        <v>24</v>
      </c>
    </row>
    <row r="104" customFormat="false" ht="96.75" hidden="false" customHeight="true" outlineLevel="0" collapsed="false">
      <c r="A104" s="18"/>
      <c r="B104" s="18"/>
      <c r="C104" s="26"/>
      <c r="D104" s="18" t="s">
        <v>254</v>
      </c>
      <c r="E104" s="18" t="s">
        <v>255</v>
      </c>
      <c r="F104" s="18" t="s">
        <v>22</v>
      </c>
      <c r="G104" s="18"/>
      <c r="H104" s="18"/>
      <c r="I104" s="18"/>
      <c r="J104" s="18"/>
      <c r="K104" s="18" t="n">
        <f aca="false">G104-H104-I104</f>
        <v>0</v>
      </c>
      <c r="L104" s="18"/>
      <c r="M104" s="9" t="s">
        <v>24</v>
      </c>
    </row>
    <row r="105" customFormat="false" ht="41.25" hidden="false" customHeight="true" outlineLevel="0" collapsed="false">
      <c r="A105" s="18"/>
      <c r="B105" s="18"/>
      <c r="C105" s="26"/>
      <c r="D105" s="18" t="s">
        <v>256</v>
      </c>
      <c r="E105" s="18" t="s">
        <v>257</v>
      </c>
      <c r="F105" s="18" t="s">
        <v>22</v>
      </c>
      <c r="G105" s="18"/>
      <c r="H105" s="18"/>
      <c r="I105" s="18"/>
      <c r="J105" s="18"/>
      <c r="K105" s="18" t="n">
        <f aca="false">G105-H105-I105</f>
        <v>0</v>
      </c>
      <c r="L105" s="18"/>
      <c r="M105" s="9" t="s">
        <v>24</v>
      </c>
    </row>
    <row r="106" customFormat="false" ht="33.75" hidden="false" customHeight="true" outlineLevel="0" collapsed="false">
      <c r="A106" s="18"/>
      <c r="B106" s="18"/>
      <c r="C106" s="26"/>
      <c r="D106" s="18" t="s">
        <v>258</v>
      </c>
      <c r="E106" s="18" t="s">
        <v>259</v>
      </c>
      <c r="F106" s="18" t="s">
        <v>22</v>
      </c>
      <c r="G106" s="18"/>
      <c r="H106" s="18"/>
      <c r="I106" s="18"/>
      <c r="J106" s="18"/>
      <c r="K106" s="18" t="n">
        <f aca="false">G106-H106-I106</f>
        <v>0</v>
      </c>
      <c r="L106" s="18"/>
      <c r="M106" s="9" t="s">
        <v>24</v>
      </c>
    </row>
    <row r="107" customFormat="false" ht="80.25" hidden="false" customHeight="true" outlineLevel="0" collapsed="false">
      <c r="A107" s="18"/>
      <c r="B107" s="18"/>
      <c r="C107" s="26"/>
      <c r="D107" s="18" t="s">
        <v>260</v>
      </c>
      <c r="E107" s="18" t="s">
        <v>261</v>
      </c>
      <c r="F107" s="18" t="s">
        <v>22</v>
      </c>
      <c r="G107" s="18"/>
      <c r="H107" s="18"/>
      <c r="I107" s="18"/>
      <c r="J107" s="18"/>
      <c r="K107" s="18" t="n">
        <f aca="false">G107-H107-I107</f>
        <v>0</v>
      </c>
      <c r="L107" s="18"/>
      <c r="M107" s="9" t="s">
        <v>24</v>
      </c>
    </row>
    <row r="108" customFormat="false" ht="42" hidden="false" customHeight="true" outlineLevel="0" collapsed="false">
      <c r="A108" s="18"/>
      <c r="B108" s="18"/>
      <c r="C108" s="26"/>
      <c r="D108" s="18" t="s">
        <v>262</v>
      </c>
      <c r="E108" s="18" t="s">
        <v>263</v>
      </c>
      <c r="F108" s="18" t="s">
        <v>22</v>
      </c>
      <c r="G108" s="18"/>
      <c r="H108" s="18"/>
      <c r="I108" s="18"/>
      <c r="J108" s="18"/>
      <c r="K108" s="18" t="n">
        <f aca="false">G108-H108-I108</f>
        <v>0</v>
      </c>
      <c r="L108" s="18"/>
      <c r="M108" s="9" t="s">
        <v>24</v>
      </c>
    </row>
    <row r="109" customFormat="false" ht="51" hidden="false" customHeight="true" outlineLevel="0" collapsed="false">
      <c r="A109" s="18"/>
      <c r="B109" s="18" t="s">
        <v>264</v>
      </c>
      <c r="C109" s="26" t="s">
        <v>265</v>
      </c>
      <c r="D109" s="18" t="s">
        <v>266</v>
      </c>
      <c r="E109" s="18" t="s">
        <v>267</v>
      </c>
      <c r="F109" s="18" t="s">
        <v>22</v>
      </c>
      <c r="G109" s="18"/>
      <c r="H109" s="18"/>
      <c r="I109" s="18"/>
      <c r="J109" s="18"/>
      <c r="K109" s="18" t="n">
        <f aca="false">G109-H109-I109</f>
        <v>0</v>
      </c>
      <c r="L109" s="18"/>
      <c r="M109" s="9" t="s">
        <v>24</v>
      </c>
    </row>
    <row r="110" customFormat="false" ht="32.25" hidden="false" customHeight="true" outlineLevel="0" collapsed="false">
      <c r="A110" s="18"/>
      <c r="B110" s="18"/>
      <c r="C110" s="26"/>
      <c r="D110" s="18" t="s">
        <v>268</v>
      </c>
      <c r="E110" s="18" t="s">
        <v>269</v>
      </c>
      <c r="F110" s="18" t="s">
        <v>22</v>
      </c>
      <c r="G110" s="18"/>
      <c r="H110" s="18"/>
      <c r="I110" s="18"/>
      <c r="J110" s="18"/>
      <c r="K110" s="18" t="n">
        <f aca="false">G110-H110-I110</f>
        <v>0</v>
      </c>
      <c r="L110" s="18"/>
      <c r="M110" s="9" t="s">
        <v>24</v>
      </c>
    </row>
    <row r="111" customFormat="false" ht="66.75" hidden="false" customHeight="true" outlineLevel="0" collapsed="false">
      <c r="A111" s="18"/>
      <c r="B111" s="18"/>
      <c r="C111" s="26"/>
      <c r="D111" s="18" t="s">
        <v>270</v>
      </c>
      <c r="E111" s="18" t="s">
        <v>271</v>
      </c>
      <c r="F111" s="18" t="s">
        <v>22</v>
      </c>
      <c r="G111" s="18"/>
      <c r="H111" s="18"/>
      <c r="I111" s="18"/>
      <c r="J111" s="18"/>
      <c r="K111" s="18" t="n">
        <f aca="false">G111-H111-I111</f>
        <v>0</v>
      </c>
      <c r="L111" s="18"/>
      <c r="M111" s="9" t="s">
        <v>24</v>
      </c>
    </row>
    <row r="112" customFormat="false" ht="46.5" hidden="false" customHeight="true" outlineLevel="0" collapsed="false">
      <c r="A112" s="18"/>
      <c r="B112" s="18"/>
      <c r="C112" s="26"/>
      <c r="D112" s="18" t="s">
        <v>272</v>
      </c>
      <c r="E112" s="18" t="s">
        <v>273</v>
      </c>
      <c r="F112" s="18" t="s">
        <v>22</v>
      </c>
      <c r="G112" s="18"/>
      <c r="H112" s="18"/>
      <c r="I112" s="18"/>
      <c r="J112" s="18"/>
      <c r="K112" s="18" t="n">
        <f aca="false">G112-H112-I112</f>
        <v>0</v>
      </c>
      <c r="L112" s="18"/>
      <c r="M112" s="9" t="s">
        <v>24</v>
      </c>
    </row>
    <row r="113" customFormat="false" ht="66.75" hidden="false" customHeight="true" outlineLevel="0" collapsed="false">
      <c r="A113" s="18"/>
      <c r="B113" s="18"/>
      <c r="C113" s="26"/>
      <c r="D113" s="18" t="s">
        <v>274</v>
      </c>
      <c r="E113" s="18" t="s">
        <v>275</v>
      </c>
      <c r="F113" s="18" t="s">
        <v>22</v>
      </c>
      <c r="G113" s="18"/>
      <c r="H113" s="18"/>
      <c r="I113" s="18"/>
      <c r="J113" s="18"/>
      <c r="K113" s="18" t="n">
        <f aca="false">G113-H113-I113</f>
        <v>0</v>
      </c>
      <c r="L113" s="18"/>
      <c r="M113" s="9" t="s">
        <v>24</v>
      </c>
    </row>
    <row r="114" customFormat="false" ht="81.75" hidden="false" customHeight="true" outlineLevel="0" collapsed="false">
      <c r="A114" s="17" t="s">
        <v>276</v>
      </c>
      <c r="B114" s="18" t="s">
        <v>277</v>
      </c>
      <c r="C114" s="26" t="s">
        <v>243</v>
      </c>
      <c r="D114" s="18" t="s">
        <v>278</v>
      </c>
      <c r="E114" s="18" t="s">
        <v>279</v>
      </c>
      <c r="F114" s="18" t="s">
        <v>22</v>
      </c>
      <c r="G114" s="18"/>
      <c r="H114" s="18"/>
      <c r="I114" s="18"/>
      <c r="J114" s="18"/>
      <c r="K114" s="18" t="n">
        <f aca="false">G114-H114-I114</f>
        <v>0</v>
      </c>
      <c r="L114" s="20" t="s">
        <v>280</v>
      </c>
      <c r="M114" s="9" t="s">
        <v>24</v>
      </c>
    </row>
    <row r="115" customFormat="false" ht="44.25" hidden="false" customHeight="true" outlineLevel="0" collapsed="false">
      <c r="A115" s="21"/>
      <c r="B115" s="18"/>
      <c r="C115" s="26"/>
      <c r="D115" s="18" t="s">
        <v>281</v>
      </c>
      <c r="E115" s="18" t="s">
        <v>282</v>
      </c>
      <c r="F115" s="18" t="s">
        <v>22</v>
      </c>
      <c r="G115" s="18"/>
      <c r="H115" s="18"/>
      <c r="I115" s="18"/>
      <c r="J115" s="18"/>
      <c r="K115" s="18" t="n">
        <f aca="false">G115-H115-I115</f>
        <v>0</v>
      </c>
      <c r="L115" s="20" t="s">
        <v>280</v>
      </c>
      <c r="M115" s="9" t="s">
        <v>24</v>
      </c>
    </row>
    <row r="116" customFormat="false" ht="34.5" hidden="false" customHeight="true" outlineLevel="0" collapsed="false">
      <c r="A116" s="21"/>
      <c r="B116" s="18"/>
      <c r="C116" s="26"/>
      <c r="D116" s="18" t="s">
        <v>283</v>
      </c>
      <c r="E116" s="18" t="s">
        <v>284</v>
      </c>
      <c r="F116" s="18" t="s">
        <v>22</v>
      </c>
      <c r="G116" s="18"/>
      <c r="H116" s="18"/>
      <c r="I116" s="18"/>
      <c r="J116" s="18"/>
      <c r="K116" s="18" t="n">
        <f aca="false">G116-H116-I116</f>
        <v>0</v>
      </c>
      <c r="L116" s="20" t="s">
        <v>280</v>
      </c>
      <c r="M116" s="9" t="s">
        <v>24</v>
      </c>
    </row>
    <row r="117" customFormat="false" ht="54" hidden="false" customHeight="true" outlineLevel="0" collapsed="false">
      <c r="A117" s="21"/>
      <c r="B117" s="18" t="s">
        <v>285</v>
      </c>
      <c r="C117" s="26" t="s">
        <v>286</v>
      </c>
      <c r="D117" s="18" t="s">
        <v>287</v>
      </c>
      <c r="E117" s="18" t="s">
        <v>288</v>
      </c>
      <c r="F117" s="18" t="s">
        <v>22</v>
      </c>
      <c r="G117" s="18"/>
      <c r="H117" s="18"/>
      <c r="I117" s="18"/>
      <c r="J117" s="18"/>
      <c r="K117" s="18" t="n">
        <f aca="false">G117-H117-I117</f>
        <v>0</v>
      </c>
      <c r="L117" s="18"/>
      <c r="M117" s="9" t="s">
        <v>24</v>
      </c>
    </row>
    <row r="118" customFormat="false" ht="53.25" hidden="false" customHeight="true" outlineLevel="0" collapsed="false">
      <c r="A118" s="21"/>
      <c r="B118" s="18"/>
      <c r="C118" s="26"/>
      <c r="D118" s="18" t="s">
        <v>289</v>
      </c>
      <c r="E118" s="18" t="s">
        <v>290</v>
      </c>
      <c r="F118" s="18" t="s">
        <v>22</v>
      </c>
      <c r="G118" s="18"/>
      <c r="H118" s="18"/>
      <c r="I118" s="18"/>
      <c r="J118" s="18"/>
      <c r="K118" s="18" t="n">
        <f aca="false">G118-H118-I118</f>
        <v>0</v>
      </c>
      <c r="L118" s="20" t="s">
        <v>280</v>
      </c>
      <c r="M118" s="9" t="s">
        <v>24</v>
      </c>
    </row>
    <row r="119" customFormat="false" ht="34.5" hidden="false" customHeight="true" outlineLevel="0" collapsed="false">
      <c r="A119" s="21"/>
      <c r="B119" s="18"/>
      <c r="C119" s="26"/>
      <c r="D119" s="18" t="s">
        <v>291</v>
      </c>
      <c r="E119" s="18" t="s">
        <v>81</v>
      </c>
      <c r="F119" s="18" t="s">
        <v>22</v>
      </c>
      <c r="G119" s="18"/>
      <c r="H119" s="18"/>
      <c r="I119" s="18"/>
      <c r="J119" s="18"/>
      <c r="K119" s="18" t="n">
        <f aca="false">G119-H119-I119</f>
        <v>0</v>
      </c>
      <c r="L119" s="20" t="s">
        <v>280</v>
      </c>
      <c r="M119" s="9" t="s">
        <v>24</v>
      </c>
    </row>
    <row r="120" customFormat="false" ht="54.75" hidden="false" customHeight="true" outlineLevel="0" collapsed="false">
      <c r="A120" s="21"/>
      <c r="B120" s="18" t="s">
        <v>292</v>
      </c>
      <c r="C120" s="26" t="s">
        <v>243</v>
      </c>
      <c r="D120" s="18" t="s">
        <v>293</v>
      </c>
      <c r="E120" s="18" t="s">
        <v>294</v>
      </c>
      <c r="F120" s="18" t="s">
        <v>22</v>
      </c>
      <c r="G120" s="18"/>
      <c r="H120" s="18"/>
      <c r="I120" s="18"/>
      <c r="J120" s="18"/>
      <c r="K120" s="18" t="n">
        <f aca="false">G120-H120-I120</f>
        <v>0</v>
      </c>
      <c r="L120" s="18"/>
      <c r="M120" s="9" t="s">
        <v>24</v>
      </c>
    </row>
    <row r="121" customFormat="false" ht="54.75" hidden="false" customHeight="true" outlineLevel="0" collapsed="false">
      <c r="A121" s="21"/>
      <c r="B121" s="18"/>
      <c r="C121" s="26"/>
      <c r="D121" s="18" t="s">
        <v>295</v>
      </c>
      <c r="E121" s="18" t="s">
        <v>296</v>
      </c>
      <c r="F121" s="18" t="s">
        <v>22</v>
      </c>
      <c r="G121" s="18"/>
      <c r="H121" s="18"/>
      <c r="I121" s="18"/>
      <c r="J121" s="18"/>
      <c r="K121" s="18" t="n">
        <f aca="false">G121-H121-I121</f>
        <v>0</v>
      </c>
      <c r="L121" s="18"/>
      <c r="M121" s="9" t="s">
        <v>24</v>
      </c>
    </row>
    <row r="122" customFormat="false" ht="82.5" hidden="false" customHeight="true" outlineLevel="0" collapsed="false">
      <c r="A122" s="21"/>
      <c r="B122" s="18" t="s">
        <v>297</v>
      </c>
      <c r="C122" s="26" t="s">
        <v>243</v>
      </c>
      <c r="D122" s="18" t="s">
        <v>298</v>
      </c>
      <c r="E122" s="18" t="s">
        <v>299</v>
      </c>
      <c r="F122" s="18" t="s">
        <v>22</v>
      </c>
      <c r="G122" s="18"/>
      <c r="H122" s="18"/>
      <c r="I122" s="18"/>
      <c r="J122" s="18"/>
      <c r="K122" s="18" t="n">
        <f aca="false">G122-H122-I122</f>
        <v>0</v>
      </c>
      <c r="L122" s="18"/>
      <c r="M122" s="9" t="s">
        <v>24</v>
      </c>
    </row>
    <row r="123" customFormat="false" ht="80.25" hidden="false" customHeight="true" outlineLevel="0" collapsed="false">
      <c r="A123" s="21"/>
      <c r="B123" s="18"/>
      <c r="C123" s="26"/>
      <c r="D123" s="18" t="s">
        <v>300</v>
      </c>
      <c r="E123" s="18" t="s">
        <v>301</v>
      </c>
      <c r="F123" s="18" t="s">
        <v>22</v>
      </c>
      <c r="G123" s="18"/>
      <c r="H123" s="18"/>
      <c r="I123" s="18"/>
      <c r="J123" s="18"/>
      <c r="K123" s="18" t="n">
        <f aca="false">G123-H123-I123</f>
        <v>0</v>
      </c>
      <c r="L123" s="18"/>
      <c r="M123" s="9" t="s">
        <v>24</v>
      </c>
    </row>
    <row r="124" customFormat="false" ht="54.75" hidden="false" customHeight="true" outlineLevel="0" collapsed="false">
      <c r="A124" s="21"/>
      <c r="B124" s="18"/>
      <c r="C124" s="26"/>
      <c r="D124" s="18" t="s">
        <v>302</v>
      </c>
      <c r="E124" s="18" t="s">
        <v>303</v>
      </c>
      <c r="F124" s="18" t="s">
        <v>22</v>
      </c>
      <c r="G124" s="18"/>
      <c r="H124" s="18"/>
      <c r="I124" s="18"/>
      <c r="J124" s="18"/>
      <c r="K124" s="18" t="n">
        <f aca="false">G124-H124-I124</f>
        <v>0</v>
      </c>
      <c r="L124" s="18"/>
      <c r="M124" s="9" t="s">
        <v>24</v>
      </c>
    </row>
    <row r="125" customFormat="false" ht="42" hidden="false" customHeight="true" outlineLevel="0" collapsed="false">
      <c r="A125" s="21"/>
      <c r="B125" s="18"/>
      <c r="C125" s="26"/>
      <c r="D125" s="18" t="s">
        <v>304</v>
      </c>
      <c r="E125" s="18" t="s">
        <v>305</v>
      </c>
      <c r="F125" s="18" t="s">
        <v>22</v>
      </c>
      <c r="G125" s="18"/>
      <c r="H125" s="18"/>
      <c r="I125" s="18"/>
      <c r="J125" s="18"/>
      <c r="K125" s="18" t="n">
        <f aca="false">G125-H125-I125</f>
        <v>0</v>
      </c>
      <c r="L125" s="18"/>
      <c r="M125" s="9" t="s">
        <v>24</v>
      </c>
    </row>
    <row r="126" customFormat="false" ht="66" hidden="false" customHeight="true" outlineLevel="0" collapsed="false">
      <c r="A126" s="21"/>
      <c r="B126" s="18" t="s">
        <v>306</v>
      </c>
      <c r="C126" s="24" t="s">
        <v>243</v>
      </c>
      <c r="D126" s="18" t="s">
        <v>307</v>
      </c>
      <c r="E126" s="18" t="s">
        <v>308</v>
      </c>
      <c r="F126" s="18" t="s">
        <v>22</v>
      </c>
      <c r="G126" s="18"/>
      <c r="H126" s="18"/>
      <c r="I126" s="18"/>
      <c r="J126" s="18"/>
      <c r="K126" s="18" t="n">
        <f aca="false">G126-H126-I126</f>
        <v>0</v>
      </c>
      <c r="L126" s="18"/>
      <c r="M126" s="9" t="s">
        <v>24</v>
      </c>
    </row>
    <row r="127" customFormat="false" ht="66.75" hidden="false" customHeight="true" outlineLevel="0" collapsed="false">
      <c r="A127" s="21"/>
      <c r="B127" s="18" t="s">
        <v>309</v>
      </c>
      <c r="C127" s="26" t="s">
        <v>243</v>
      </c>
      <c r="D127" s="18" t="s">
        <v>310</v>
      </c>
      <c r="E127" s="18" t="s">
        <v>311</v>
      </c>
      <c r="F127" s="18" t="s">
        <v>22</v>
      </c>
      <c r="G127" s="18"/>
      <c r="H127" s="18"/>
      <c r="I127" s="18"/>
      <c r="J127" s="18"/>
      <c r="K127" s="18" t="n">
        <f aca="false">G127-H127-I127</f>
        <v>0</v>
      </c>
      <c r="L127" s="20" t="s">
        <v>280</v>
      </c>
      <c r="M127" s="9" t="s">
        <v>24</v>
      </c>
    </row>
    <row r="128" customFormat="false" ht="16.5" hidden="false" customHeight="false" outlineLevel="0" collapsed="false">
      <c r="A128" s="23"/>
      <c r="B128" s="18"/>
      <c r="C128" s="26"/>
      <c r="D128" s="18" t="s">
        <v>312</v>
      </c>
      <c r="E128" s="18" t="s">
        <v>313</v>
      </c>
      <c r="F128" s="18" t="s">
        <v>22</v>
      </c>
      <c r="G128" s="18"/>
      <c r="H128" s="18"/>
      <c r="I128" s="18"/>
      <c r="J128" s="18"/>
      <c r="K128" s="27"/>
      <c r="L128" s="20" t="s">
        <v>280</v>
      </c>
      <c r="M128" s="9" t="s">
        <v>24</v>
      </c>
    </row>
    <row r="129" customFormat="false" ht="18" hidden="false" customHeight="true" outlineLevel="0" collapsed="false">
      <c r="A129" s="28" t="s">
        <v>314</v>
      </c>
      <c r="B129" s="28"/>
      <c r="C129" s="28"/>
      <c r="D129" s="28"/>
      <c r="E129" s="28"/>
      <c r="F129" s="28"/>
      <c r="G129" s="29" t="n">
        <f aca="false">SUM(G7:G128)</f>
        <v>10</v>
      </c>
      <c r="H129" s="29" t="n">
        <f aca="false">SUM(H7:H128)</f>
        <v>0</v>
      </c>
      <c r="I129" s="29" t="n">
        <f aca="false">SUM(I7:I128)</f>
        <v>5</v>
      </c>
      <c r="J129" s="29" t="n">
        <f aca="false">SUM(J7:J128)</f>
        <v>0</v>
      </c>
      <c r="K129" s="29" t="n">
        <f aca="false">SUM(K7:K128)</f>
        <v>5</v>
      </c>
      <c r="L129" s="18"/>
      <c r="M129" s="18"/>
    </row>
    <row r="130" customFormat="false" ht="18" hidden="false" customHeight="true" outlineLevel="0" collapsed="false">
      <c r="A130" s="30" t="s">
        <v>315</v>
      </c>
      <c r="B130" s="30"/>
      <c r="C130" s="30"/>
      <c r="D130" s="30"/>
      <c r="E130" s="30"/>
      <c r="F130" s="30"/>
      <c r="G130" s="15"/>
      <c r="H130" s="15"/>
      <c r="I130" s="15"/>
      <c r="J130" s="15"/>
      <c r="K130" s="15"/>
      <c r="L130" s="15"/>
      <c r="M130" s="15"/>
    </row>
    <row r="131" customFormat="false" ht="80.25" hidden="false" customHeight="true" outlineLevel="0" collapsed="false">
      <c r="A131" s="31" t="s">
        <v>316</v>
      </c>
      <c r="B131" s="17" t="s">
        <v>317</v>
      </c>
      <c r="C131" s="17" t="s">
        <v>318</v>
      </c>
      <c r="D131" s="26" t="s">
        <v>319</v>
      </c>
      <c r="E131" s="26" t="s">
        <v>320</v>
      </c>
      <c r="F131" s="32" t="s">
        <v>321</v>
      </c>
      <c r="G131" s="33" t="n">
        <v>0.5</v>
      </c>
      <c r="H131" s="26" t="n">
        <v>0</v>
      </c>
      <c r="I131" s="26" t="n">
        <v>0</v>
      </c>
      <c r="J131" s="26"/>
      <c r="K131" s="18" t="n">
        <f aca="false">G131-H131-I131</f>
        <v>0.5</v>
      </c>
      <c r="L131" s="18" t="s">
        <v>322</v>
      </c>
      <c r="M131" s="9" t="s">
        <v>24</v>
      </c>
    </row>
    <row r="132" customFormat="false" ht="105" hidden="false" customHeight="true" outlineLevel="0" collapsed="false">
      <c r="A132" s="34"/>
      <c r="B132" s="21"/>
      <c r="C132" s="21"/>
      <c r="D132" s="18" t="s">
        <v>323</v>
      </c>
      <c r="E132" s="26" t="s">
        <v>324</v>
      </c>
      <c r="F132" s="32" t="s">
        <v>325</v>
      </c>
      <c r="G132" s="33" t="n">
        <v>0.3</v>
      </c>
      <c r="H132" s="26" t="n">
        <v>0</v>
      </c>
      <c r="I132" s="26" t="n">
        <v>0</v>
      </c>
      <c r="J132" s="26"/>
      <c r="K132" s="18" t="n">
        <f aca="false">G132-H132-I132</f>
        <v>0.3</v>
      </c>
      <c r="L132" s="18" t="s">
        <v>322</v>
      </c>
      <c r="M132" s="9" t="s">
        <v>24</v>
      </c>
    </row>
    <row r="133" customFormat="false" ht="78" hidden="false" customHeight="true" outlineLevel="0" collapsed="false">
      <c r="A133" s="34"/>
      <c r="B133" s="21"/>
      <c r="C133" s="21"/>
      <c r="D133" s="18" t="s">
        <v>326</v>
      </c>
      <c r="E133" s="26" t="s">
        <v>327</v>
      </c>
      <c r="F133" s="32" t="s">
        <v>328</v>
      </c>
      <c r="G133" s="33" t="n">
        <v>0.05</v>
      </c>
      <c r="H133" s="26"/>
      <c r="I133" s="26"/>
      <c r="J133" s="26"/>
      <c r="K133" s="18" t="n">
        <f aca="false">G133-H133-I133</f>
        <v>0.05</v>
      </c>
      <c r="L133" s="18" t="s">
        <v>322</v>
      </c>
      <c r="M133" s="9" t="s">
        <v>24</v>
      </c>
    </row>
    <row r="134" customFormat="false" ht="42" hidden="false" customHeight="true" outlineLevel="0" collapsed="false">
      <c r="A134" s="34"/>
      <c r="B134" s="21"/>
      <c r="C134" s="21"/>
      <c r="D134" s="18" t="s">
        <v>329</v>
      </c>
      <c r="E134" s="26" t="s">
        <v>330</v>
      </c>
      <c r="F134" s="35" t="s">
        <v>331</v>
      </c>
      <c r="G134" s="33" t="n">
        <v>0.01</v>
      </c>
      <c r="H134" s="26"/>
      <c r="I134" s="26"/>
      <c r="J134" s="26"/>
      <c r="K134" s="18" t="n">
        <f aca="false">G134-H134-I134</f>
        <v>0.01</v>
      </c>
      <c r="L134" s="18" t="s">
        <v>322</v>
      </c>
      <c r="M134" s="9" t="s">
        <v>24</v>
      </c>
    </row>
    <row r="135" customFormat="false" ht="91.5" hidden="false" customHeight="true" outlineLevel="0" collapsed="false">
      <c r="A135" s="34"/>
      <c r="B135" s="21"/>
      <c r="C135" s="21"/>
      <c r="D135" s="18" t="s">
        <v>332</v>
      </c>
      <c r="E135" s="26" t="s">
        <v>333</v>
      </c>
      <c r="F135" s="35" t="s">
        <v>331</v>
      </c>
      <c r="G135" s="33" t="n">
        <v>0.01</v>
      </c>
      <c r="H135" s="26"/>
      <c r="I135" s="26"/>
      <c r="J135" s="26"/>
      <c r="K135" s="18" t="n">
        <f aca="false">G135-H135-I135</f>
        <v>0.01</v>
      </c>
      <c r="L135" s="18" t="s">
        <v>334</v>
      </c>
      <c r="M135" s="9" t="s">
        <v>24</v>
      </c>
    </row>
    <row r="136" customFormat="false" ht="78" hidden="false" customHeight="true" outlineLevel="0" collapsed="false">
      <c r="A136" s="34"/>
      <c r="B136" s="21"/>
      <c r="C136" s="21"/>
      <c r="D136" s="18" t="s">
        <v>335</v>
      </c>
      <c r="E136" s="26" t="s">
        <v>336</v>
      </c>
      <c r="F136" s="9" t="s">
        <v>337</v>
      </c>
      <c r="G136" s="33" t="n">
        <v>0.05</v>
      </c>
      <c r="H136" s="26" t="n">
        <v>0</v>
      </c>
      <c r="I136" s="26" t="n">
        <v>0</v>
      </c>
      <c r="J136" s="26"/>
      <c r="K136" s="18" t="n">
        <f aca="false">G136-H136-I136</f>
        <v>0.05</v>
      </c>
      <c r="L136" s="18" t="s">
        <v>322</v>
      </c>
      <c r="M136" s="9" t="s">
        <v>24</v>
      </c>
    </row>
    <row r="137" customFormat="false" ht="50.25" hidden="false" customHeight="true" outlineLevel="0" collapsed="false">
      <c r="A137" s="34"/>
      <c r="B137" s="21"/>
      <c r="C137" s="21"/>
      <c r="D137" s="18" t="s">
        <v>338</v>
      </c>
      <c r="E137" s="26" t="s">
        <v>330</v>
      </c>
      <c r="F137" s="36" t="s">
        <v>339</v>
      </c>
      <c r="G137" s="33" t="n">
        <v>0.01</v>
      </c>
      <c r="H137" s="26" t="n">
        <v>0</v>
      </c>
      <c r="I137" s="26" t="n">
        <v>0</v>
      </c>
      <c r="J137" s="26"/>
      <c r="K137" s="18" t="n">
        <f aca="false">G137-H137-I137</f>
        <v>0.01</v>
      </c>
      <c r="L137" s="18" t="s">
        <v>322</v>
      </c>
      <c r="M137" s="9" t="s">
        <v>24</v>
      </c>
    </row>
    <row r="138" customFormat="false" ht="92.25" hidden="false" customHeight="true" outlineLevel="0" collapsed="false">
      <c r="A138" s="34"/>
      <c r="B138" s="21"/>
      <c r="C138" s="21"/>
      <c r="D138" s="18" t="s">
        <v>340</v>
      </c>
      <c r="E138" s="26" t="s">
        <v>333</v>
      </c>
      <c r="F138" s="36" t="s">
        <v>339</v>
      </c>
      <c r="G138" s="33" t="n">
        <v>0.01</v>
      </c>
      <c r="H138" s="26" t="n">
        <v>0</v>
      </c>
      <c r="I138" s="26" t="n">
        <v>0</v>
      </c>
      <c r="J138" s="26"/>
      <c r="K138" s="18" t="n">
        <f aca="false">G138-H138-I138</f>
        <v>0.01</v>
      </c>
      <c r="L138" s="18" t="s">
        <v>322</v>
      </c>
      <c r="M138" s="9" t="s">
        <v>24</v>
      </c>
    </row>
    <row r="139" customFormat="false" ht="33" hidden="false" customHeight="true" outlineLevel="0" collapsed="false">
      <c r="A139" s="34"/>
      <c r="B139" s="21"/>
      <c r="C139" s="21"/>
      <c r="D139" s="18" t="s">
        <v>341</v>
      </c>
      <c r="E139" s="26" t="s">
        <v>342</v>
      </c>
      <c r="F139" s="32" t="s">
        <v>343</v>
      </c>
      <c r="G139" s="33" t="n">
        <v>0.06</v>
      </c>
      <c r="H139" s="26" t="n">
        <v>0</v>
      </c>
      <c r="I139" s="26" t="n">
        <v>0</v>
      </c>
      <c r="J139" s="26"/>
      <c r="K139" s="18" t="n">
        <f aca="false">G139-H139-I139</f>
        <v>0.06</v>
      </c>
      <c r="L139" s="18" t="s">
        <v>322</v>
      </c>
      <c r="M139" s="9" t="s">
        <v>344</v>
      </c>
    </row>
    <row r="140" customFormat="false" ht="30.75" hidden="false" customHeight="true" outlineLevel="0" collapsed="false">
      <c r="A140" s="34"/>
      <c r="B140" s="21"/>
      <c r="C140" s="21"/>
      <c r="D140" s="26" t="s">
        <v>345</v>
      </c>
      <c r="E140" s="26" t="s">
        <v>346</v>
      </c>
      <c r="F140" s="37" t="s">
        <v>347</v>
      </c>
      <c r="G140" s="33" t="n">
        <v>0.1</v>
      </c>
      <c r="H140" s="26" t="n">
        <v>0</v>
      </c>
      <c r="I140" s="26" t="n">
        <v>0.1</v>
      </c>
      <c r="J140" s="26" t="s">
        <v>348</v>
      </c>
      <c r="K140" s="18" t="n">
        <f aca="false">G140-H140-I140</f>
        <v>0</v>
      </c>
      <c r="L140" s="18"/>
      <c r="M140" s="9"/>
    </row>
    <row r="141" customFormat="false" ht="54.75" hidden="false" customHeight="true" outlineLevel="0" collapsed="false">
      <c r="A141" s="34"/>
      <c r="B141" s="21"/>
      <c r="C141" s="21"/>
      <c r="D141" s="26" t="s">
        <v>349</v>
      </c>
      <c r="E141" s="26" t="s">
        <v>350</v>
      </c>
      <c r="F141" s="32" t="s">
        <v>351</v>
      </c>
      <c r="G141" s="33" t="n">
        <v>0.04</v>
      </c>
      <c r="H141" s="26" t="n">
        <v>0</v>
      </c>
      <c r="I141" s="26" t="n">
        <v>0</v>
      </c>
      <c r="J141" s="26"/>
      <c r="K141" s="18" t="n">
        <f aca="false">G141-H141-I141</f>
        <v>0.04</v>
      </c>
      <c r="L141" s="18"/>
      <c r="M141" s="9" t="s">
        <v>24</v>
      </c>
    </row>
    <row r="142" customFormat="false" ht="42.75" hidden="false" customHeight="true" outlineLevel="0" collapsed="false">
      <c r="A142" s="34"/>
      <c r="B142" s="21"/>
      <c r="C142" s="21"/>
      <c r="D142" s="26" t="s">
        <v>352</v>
      </c>
      <c r="E142" s="26" t="s">
        <v>353</v>
      </c>
      <c r="F142" s="32" t="s">
        <v>354</v>
      </c>
      <c r="G142" s="33" t="n">
        <v>0.17</v>
      </c>
      <c r="H142" s="26" t="n">
        <v>0</v>
      </c>
      <c r="I142" s="26" t="n">
        <v>0.17</v>
      </c>
      <c r="J142" s="26" t="s">
        <v>355</v>
      </c>
      <c r="K142" s="18" t="n">
        <f aca="false">G142-H142-I142</f>
        <v>0</v>
      </c>
      <c r="L142" s="18"/>
      <c r="M142" s="9"/>
    </row>
    <row r="143" customFormat="false" ht="45" hidden="false" customHeight="true" outlineLevel="0" collapsed="false">
      <c r="A143" s="34"/>
      <c r="B143" s="21"/>
      <c r="C143" s="21"/>
      <c r="D143" s="26" t="s">
        <v>356</v>
      </c>
      <c r="E143" s="26" t="s">
        <v>357</v>
      </c>
      <c r="F143" s="32" t="s">
        <v>358</v>
      </c>
      <c r="G143" s="33" t="n">
        <v>0.22</v>
      </c>
      <c r="H143" s="26"/>
      <c r="I143" s="26" t="n">
        <v>0.22</v>
      </c>
      <c r="J143" s="9" t="s">
        <v>359</v>
      </c>
      <c r="K143" s="18" t="n">
        <f aca="false">G143-H143-I143</f>
        <v>0</v>
      </c>
      <c r="L143" s="18"/>
      <c r="M143" s="9"/>
    </row>
    <row r="144" customFormat="false" ht="44.25" hidden="false" customHeight="true" outlineLevel="0" collapsed="false">
      <c r="A144" s="34"/>
      <c r="B144" s="21"/>
      <c r="C144" s="21"/>
      <c r="D144" s="26" t="s">
        <v>360</v>
      </c>
      <c r="E144" s="26" t="s">
        <v>361</v>
      </c>
      <c r="F144" s="32" t="s">
        <v>343</v>
      </c>
      <c r="G144" s="33" t="n">
        <v>0.3</v>
      </c>
      <c r="H144" s="26"/>
      <c r="I144" s="26"/>
      <c r="J144" s="9"/>
      <c r="K144" s="18" t="n">
        <f aca="false">G144-H144-I144</f>
        <v>0.3</v>
      </c>
      <c r="L144" s="18" t="s">
        <v>362</v>
      </c>
      <c r="M144" s="9" t="s">
        <v>24</v>
      </c>
    </row>
    <row r="145" customFormat="false" ht="35.25" hidden="false" customHeight="true" outlineLevel="0" collapsed="false">
      <c r="A145" s="34"/>
      <c r="B145" s="21"/>
      <c r="C145" s="21"/>
      <c r="D145" s="26" t="s">
        <v>363</v>
      </c>
      <c r="E145" s="26" t="s">
        <v>364</v>
      </c>
      <c r="F145" s="32" t="s">
        <v>365</v>
      </c>
      <c r="G145" s="33" t="n">
        <v>0.5</v>
      </c>
      <c r="H145" s="26"/>
      <c r="I145" s="26"/>
      <c r="J145" s="9"/>
      <c r="K145" s="18" t="n">
        <f aca="false">G145-H145-I145</f>
        <v>0.5</v>
      </c>
      <c r="L145" s="18" t="s">
        <v>366</v>
      </c>
      <c r="M145" s="9" t="s">
        <v>24</v>
      </c>
    </row>
    <row r="146" customFormat="false" ht="40.5" hidden="false" customHeight="true" outlineLevel="0" collapsed="false">
      <c r="A146" s="34"/>
      <c r="B146" s="21"/>
      <c r="C146" s="21"/>
      <c r="D146" s="26" t="s">
        <v>367</v>
      </c>
      <c r="E146" s="26" t="s">
        <v>361</v>
      </c>
      <c r="F146" s="32" t="s">
        <v>368</v>
      </c>
      <c r="G146" s="33" t="n">
        <v>0.05</v>
      </c>
      <c r="H146" s="26"/>
      <c r="I146" s="26"/>
      <c r="J146" s="26"/>
      <c r="K146" s="18" t="n">
        <f aca="false">G146-H146-I146</f>
        <v>0.05</v>
      </c>
      <c r="L146" s="18"/>
      <c r="M146" s="9" t="s">
        <v>24</v>
      </c>
    </row>
    <row r="147" customFormat="false" ht="40.5" hidden="false" customHeight="true" outlineLevel="0" collapsed="false">
      <c r="A147" s="34"/>
      <c r="B147" s="21"/>
      <c r="C147" s="21"/>
      <c r="D147" s="26" t="s">
        <v>369</v>
      </c>
      <c r="E147" s="26" t="s">
        <v>370</v>
      </c>
      <c r="F147" s="32" t="s">
        <v>321</v>
      </c>
      <c r="G147" s="33" t="n">
        <v>0.6</v>
      </c>
      <c r="H147" s="26" t="n">
        <v>0</v>
      </c>
      <c r="I147" s="26" t="n">
        <v>0.6</v>
      </c>
      <c r="J147" s="26" t="s">
        <v>371</v>
      </c>
      <c r="K147" s="18" t="n">
        <f aca="false">G147-H147-I147</f>
        <v>0</v>
      </c>
      <c r="L147" s="18"/>
      <c r="M147" s="9"/>
    </row>
    <row r="148" customFormat="false" ht="40.5" hidden="false" customHeight="true" outlineLevel="0" collapsed="false">
      <c r="A148" s="34"/>
      <c r="B148" s="21"/>
      <c r="C148" s="21"/>
      <c r="D148" s="26" t="s">
        <v>372</v>
      </c>
      <c r="E148" s="26" t="s">
        <v>373</v>
      </c>
      <c r="F148" s="38" t="s">
        <v>374</v>
      </c>
      <c r="G148" s="33" t="n">
        <v>0.625</v>
      </c>
      <c r="H148" s="26" t="n">
        <v>0.125</v>
      </c>
      <c r="I148" s="26" t="n">
        <v>0.5</v>
      </c>
      <c r="J148" s="26" t="s">
        <v>375</v>
      </c>
      <c r="K148" s="18" t="n">
        <f aca="false">G148-H148-I148</f>
        <v>0</v>
      </c>
      <c r="L148" s="18"/>
      <c r="M148" s="9"/>
    </row>
    <row r="149" customFormat="false" ht="54.75" hidden="false" customHeight="true" outlineLevel="0" collapsed="false">
      <c r="A149" s="34"/>
      <c r="B149" s="21"/>
      <c r="C149" s="21"/>
      <c r="D149" s="26" t="s">
        <v>376</v>
      </c>
      <c r="E149" s="26" t="s">
        <v>377</v>
      </c>
      <c r="F149" s="32" t="s">
        <v>378</v>
      </c>
      <c r="G149" s="33" t="n">
        <v>0.02</v>
      </c>
      <c r="H149" s="26"/>
      <c r="I149" s="26"/>
      <c r="J149" s="26"/>
      <c r="K149" s="18" t="n">
        <f aca="false">G149-H149-I149</f>
        <v>0.02</v>
      </c>
      <c r="L149" s="18"/>
      <c r="M149" s="9" t="s">
        <v>344</v>
      </c>
    </row>
    <row r="150" customFormat="false" ht="71.25" hidden="false" customHeight="true" outlineLevel="0" collapsed="false">
      <c r="A150" s="34"/>
      <c r="B150" s="21"/>
      <c r="C150" s="21" t="s">
        <v>379</v>
      </c>
      <c r="D150" s="26" t="s">
        <v>380</v>
      </c>
      <c r="E150" s="26" t="s">
        <v>381</v>
      </c>
      <c r="F150" s="32" t="s">
        <v>382</v>
      </c>
      <c r="G150" s="33" t="n">
        <v>0.01</v>
      </c>
      <c r="H150" s="26"/>
      <c r="I150" s="26"/>
      <c r="J150" s="26"/>
      <c r="K150" s="18" t="n">
        <f aca="false">G150-H150-I150</f>
        <v>0.01</v>
      </c>
      <c r="L150" s="18"/>
      <c r="M150" s="9" t="s">
        <v>24</v>
      </c>
    </row>
    <row r="151" customFormat="false" ht="56.25" hidden="false" customHeight="true" outlineLevel="0" collapsed="false">
      <c r="A151" s="34"/>
      <c r="B151" s="21"/>
      <c r="C151" s="21"/>
      <c r="D151" s="26" t="s">
        <v>383</v>
      </c>
      <c r="E151" s="26" t="s">
        <v>381</v>
      </c>
      <c r="F151" s="32" t="s">
        <v>384</v>
      </c>
      <c r="G151" s="33"/>
      <c r="H151" s="26"/>
      <c r="I151" s="26"/>
      <c r="J151" s="26"/>
      <c r="K151" s="18" t="n">
        <f aca="false">G151-H151-I151</f>
        <v>0</v>
      </c>
      <c r="L151" s="18"/>
      <c r="M151" s="9"/>
    </row>
    <row r="152" customFormat="false" ht="67.5" hidden="false" customHeight="true" outlineLevel="0" collapsed="false">
      <c r="A152" s="34"/>
      <c r="B152" s="21"/>
      <c r="C152" s="21"/>
      <c r="D152" s="18" t="s">
        <v>385</v>
      </c>
      <c r="E152" s="26" t="s">
        <v>386</v>
      </c>
      <c r="F152" s="32" t="s">
        <v>387</v>
      </c>
      <c r="G152" s="33" t="n">
        <v>0.02</v>
      </c>
      <c r="H152" s="26"/>
      <c r="I152" s="26"/>
      <c r="J152" s="26"/>
      <c r="K152" s="18" t="n">
        <f aca="false">G152-H152-I152</f>
        <v>0.02</v>
      </c>
      <c r="L152" s="18"/>
      <c r="M152" s="9" t="s">
        <v>344</v>
      </c>
    </row>
    <row r="153" customFormat="false" ht="36.75" hidden="false" customHeight="true" outlineLevel="0" collapsed="false">
      <c r="A153" s="34"/>
      <c r="B153" s="21"/>
      <c r="C153" s="21"/>
      <c r="D153" s="26" t="s">
        <v>388</v>
      </c>
      <c r="E153" s="26" t="s">
        <v>389</v>
      </c>
      <c r="F153" s="32" t="s">
        <v>390</v>
      </c>
      <c r="G153" s="33" t="n">
        <v>9.35</v>
      </c>
      <c r="H153" s="26" t="n">
        <v>0.85</v>
      </c>
      <c r="I153" s="26" t="n">
        <v>8.5</v>
      </c>
      <c r="J153" s="26" t="s">
        <v>375</v>
      </c>
      <c r="K153" s="18" t="n">
        <f aca="false">G153-H153-I153</f>
        <v>0</v>
      </c>
      <c r="L153" s="18"/>
      <c r="M153" s="9"/>
    </row>
    <row r="154" customFormat="false" ht="69" hidden="false" customHeight="true" outlineLevel="0" collapsed="false">
      <c r="A154" s="34"/>
      <c r="B154" s="21"/>
      <c r="C154" s="21"/>
      <c r="D154" s="26" t="s">
        <v>391</v>
      </c>
      <c r="E154" s="26" t="s">
        <v>392</v>
      </c>
      <c r="F154" s="32" t="s">
        <v>393</v>
      </c>
      <c r="G154" s="33" t="n">
        <v>0.05</v>
      </c>
      <c r="H154" s="26"/>
      <c r="I154" s="26"/>
      <c r="J154" s="26"/>
      <c r="K154" s="18" t="n">
        <f aca="false">G154-H154-I154</f>
        <v>0.05</v>
      </c>
      <c r="L154" s="18"/>
      <c r="M154" s="9" t="s">
        <v>344</v>
      </c>
    </row>
    <row r="155" customFormat="false" ht="54" hidden="false" customHeight="true" outlineLevel="0" collapsed="false">
      <c r="A155" s="34"/>
      <c r="B155" s="21"/>
      <c r="C155" s="21"/>
      <c r="D155" s="26" t="s">
        <v>394</v>
      </c>
      <c r="E155" s="26" t="s">
        <v>381</v>
      </c>
      <c r="F155" s="32" t="s">
        <v>395</v>
      </c>
      <c r="G155" s="33" t="n">
        <v>0.06</v>
      </c>
      <c r="H155" s="26"/>
      <c r="I155" s="26"/>
      <c r="J155" s="26"/>
      <c r="K155" s="18" t="n">
        <f aca="false">G155-H155-I155</f>
        <v>0.06</v>
      </c>
      <c r="L155" s="18"/>
      <c r="M155" s="9" t="s">
        <v>344</v>
      </c>
    </row>
    <row r="156" customFormat="false" ht="63.75" hidden="false" customHeight="true" outlineLevel="0" collapsed="false">
      <c r="A156" s="34"/>
      <c r="B156" s="21"/>
      <c r="C156" s="21"/>
      <c r="D156" s="39" t="s">
        <v>396</v>
      </c>
      <c r="E156" s="26" t="s">
        <v>397</v>
      </c>
      <c r="F156" s="32" t="s">
        <v>398</v>
      </c>
      <c r="G156" s="33" t="n">
        <v>0.01</v>
      </c>
      <c r="H156" s="26"/>
      <c r="I156" s="26"/>
      <c r="J156" s="26"/>
      <c r="K156" s="18" t="n">
        <f aca="false">G156-H156-I156</f>
        <v>0.01</v>
      </c>
      <c r="L156" s="18"/>
      <c r="M156" s="9" t="s">
        <v>344</v>
      </c>
    </row>
    <row r="157" customFormat="false" ht="34.5" hidden="false" customHeight="true" outlineLevel="0" collapsed="false">
      <c r="A157" s="34"/>
      <c r="B157" s="23"/>
      <c r="C157" s="23"/>
      <c r="D157" s="39" t="s">
        <v>399</v>
      </c>
      <c r="E157" s="26" t="s">
        <v>400</v>
      </c>
      <c r="F157" s="32" t="s">
        <v>321</v>
      </c>
      <c r="G157" s="33" t="n">
        <v>2.2</v>
      </c>
      <c r="H157" s="26" t="n">
        <v>0.2</v>
      </c>
      <c r="I157" s="26" t="n">
        <v>2</v>
      </c>
      <c r="J157" s="26" t="s">
        <v>359</v>
      </c>
      <c r="K157" s="18" t="n">
        <f aca="false">G157-H157-I157</f>
        <v>0</v>
      </c>
      <c r="L157" s="18"/>
      <c r="M157" s="9"/>
    </row>
    <row r="158" customFormat="false" ht="47.25" hidden="false" customHeight="true" outlineLevel="0" collapsed="false">
      <c r="A158" s="34"/>
      <c r="B158" s="21"/>
      <c r="C158" s="21"/>
      <c r="D158" s="39" t="s">
        <v>401</v>
      </c>
      <c r="E158" s="26" t="s">
        <v>389</v>
      </c>
      <c r="F158" s="32" t="s">
        <v>321</v>
      </c>
      <c r="G158" s="33" t="n">
        <v>4</v>
      </c>
      <c r="H158" s="26" t="n">
        <v>0</v>
      </c>
      <c r="I158" s="26" t="n">
        <v>0</v>
      </c>
      <c r="J158" s="26"/>
      <c r="K158" s="18" t="n">
        <f aca="false">G158-H158-I158</f>
        <v>4</v>
      </c>
      <c r="L158" s="9" t="s">
        <v>359</v>
      </c>
      <c r="M158" s="40" t="s">
        <v>24</v>
      </c>
    </row>
    <row r="159" customFormat="false" ht="54.75" hidden="false" customHeight="true" outlineLevel="0" collapsed="false">
      <c r="A159" s="34"/>
      <c r="B159" s="17" t="s">
        <v>402</v>
      </c>
      <c r="C159" s="17" t="s">
        <v>403</v>
      </c>
      <c r="D159" s="26" t="s">
        <v>404</v>
      </c>
      <c r="E159" s="26" t="s">
        <v>405</v>
      </c>
      <c r="F159" s="32" t="s">
        <v>378</v>
      </c>
      <c r="G159" s="33" t="n">
        <v>0.02</v>
      </c>
      <c r="H159" s="26"/>
      <c r="I159" s="26"/>
      <c r="J159" s="26"/>
      <c r="K159" s="18" t="n">
        <f aca="false">G159-H159-I159</f>
        <v>0.02</v>
      </c>
      <c r="L159" s="18" t="s">
        <v>406</v>
      </c>
      <c r="M159" s="9" t="s">
        <v>344</v>
      </c>
    </row>
    <row r="160" customFormat="false" ht="27.75" hidden="false" customHeight="true" outlineLevel="0" collapsed="false">
      <c r="A160" s="34"/>
      <c r="B160" s="21"/>
      <c r="C160" s="21"/>
      <c r="D160" s="26" t="s">
        <v>407</v>
      </c>
      <c r="E160" s="26" t="s">
        <v>408</v>
      </c>
      <c r="F160" s="32" t="s">
        <v>409</v>
      </c>
      <c r="G160" s="33" t="n">
        <v>0.5</v>
      </c>
      <c r="H160" s="26"/>
      <c r="I160" s="26"/>
      <c r="J160" s="26"/>
      <c r="K160" s="18" t="n">
        <f aca="false">G160-H160-I160</f>
        <v>0.5</v>
      </c>
      <c r="L160" s="18"/>
      <c r="M160" s="9" t="s">
        <v>344</v>
      </c>
    </row>
    <row r="161" customFormat="false" ht="40.5" hidden="false" customHeight="true" outlineLevel="0" collapsed="false">
      <c r="A161" s="34"/>
      <c r="B161" s="21"/>
      <c r="C161" s="21"/>
      <c r="D161" s="26" t="s">
        <v>410</v>
      </c>
      <c r="E161" s="26" t="s">
        <v>411</v>
      </c>
      <c r="F161" s="32" t="s">
        <v>409</v>
      </c>
      <c r="G161" s="33" t="n">
        <v>0.2</v>
      </c>
      <c r="H161" s="26"/>
      <c r="I161" s="26"/>
      <c r="J161" s="26"/>
      <c r="K161" s="18" t="n">
        <f aca="false">G161-H161-I161</f>
        <v>0.2</v>
      </c>
      <c r="L161" s="18"/>
      <c r="M161" s="9" t="s">
        <v>344</v>
      </c>
    </row>
    <row r="162" customFormat="false" ht="42.75" hidden="false" customHeight="true" outlineLevel="0" collapsed="false">
      <c r="A162" s="34"/>
      <c r="B162" s="21"/>
      <c r="C162" s="21"/>
      <c r="D162" s="26" t="s">
        <v>412</v>
      </c>
      <c r="E162" s="26" t="s">
        <v>413</v>
      </c>
      <c r="F162" s="32" t="s">
        <v>414</v>
      </c>
      <c r="G162" s="33" t="n">
        <v>0.05</v>
      </c>
      <c r="H162" s="26"/>
      <c r="I162" s="26"/>
      <c r="J162" s="26"/>
      <c r="K162" s="18" t="n">
        <f aca="false">G162-H162-I162</f>
        <v>0.05</v>
      </c>
      <c r="L162" s="18"/>
      <c r="M162" s="9" t="s">
        <v>24</v>
      </c>
    </row>
    <row r="163" customFormat="false" ht="40.5" hidden="false" customHeight="true" outlineLevel="0" collapsed="false">
      <c r="A163" s="34"/>
      <c r="B163" s="21"/>
      <c r="C163" s="21"/>
      <c r="D163" s="26" t="s">
        <v>415</v>
      </c>
      <c r="E163" s="26" t="s">
        <v>416</v>
      </c>
      <c r="F163" s="32" t="s">
        <v>409</v>
      </c>
      <c r="G163" s="33" t="n">
        <v>0.04</v>
      </c>
      <c r="H163" s="26"/>
      <c r="I163" s="26"/>
      <c r="J163" s="26"/>
      <c r="K163" s="18" t="n">
        <f aca="false">G163-H163-I163</f>
        <v>0.04</v>
      </c>
      <c r="L163" s="18"/>
      <c r="M163" s="9" t="s">
        <v>24</v>
      </c>
    </row>
    <row r="164" customFormat="false" ht="66" hidden="false" customHeight="true" outlineLevel="0" collapsed="false">
      <c r="A164" s="34"/>
      <c r="B164" s="21"/>
      <c r="C164" s="21"/>
      <c r="D164" s="26" t="s">
        <v>417</v>
      </c>
      <c r="E164" s="26" t="s">
        <v>381</v>
      </c>
      <c r="F164" s="32" t="s">
        <v>414</v>
      </c>
      <c r="G164" s="33" t="n">
        <v>0.02</v>
      </c>
      <c r="H164" s="26"/>
      <c r="I164" s="26"/>
      <c r="J164" s="26"/>
      <c r="K164" s="18" t="n">
        <f aca="false">G164-H164-I164</f>
        <v>0.02</v>
      </c>
      <c r="L164" s="18" t="s">
        <v>418</v>
      </c>
      <c r="M164" s="9" t="s">
        <v>344</v>
      </c>
    </row>
    <row r="165" customFormat="false" ht="67.5" hidden="false" customHeight="true" outlineLevel="0" collapsed="false">
      <c r="A165" s="34"/>
      <c r="B165" s="21"/>
      <c r="C165" s="21"/>
      <c r="D165" s="26" t="s">
        <v>419</v>
      </c>
      <c r="E165" s="26" t="s">
        <v>420</v>
      </c>
      <c r="F165" s="32" t="s">
        <v>409</v>
      </c>
      <c r="G165" s="33" t="n">
        <v>0.1</v>
      </c>
      <c r="H165" s="26"/>
      <c r="I165" s="26"/>
      <c r="J165" s="26"/>
      <c r="K165" s="18" t="n">
        <f aca="false">G165-H165-I165</f>
        <v>0.1</v>
      </c>
      <c r="L165" s="18" t="s">
        <v>418</v>
      </c>
      <c r="M165" s="9" t="s">
        <v>344</v>
      </c>
    </row>
    <row r="166" customFormat="false" ht="55.5" hidden="false" customHeight="true" outlineLevel="0" collapsed="false">
      <c r="A166" s="34"/>
      <c r="B166" s="21"/>
      <c r="C166" s="21"/>
      <c r="D166" s="26" t="s">
        <v>421</v>
      </c>
      <c r="E166" s="26" t="s">
        <v>422</v>
      </c>
      <c r="F166" s="32" t="s">
        <v>409</v>
      </c>
      <c r="G166" s="33" t="n">
        <v>0.05</v>
      </c>
      <c r="H166" s="26"/>
      <c r="I166" s="26"/>
      <c r="J166" s="26"/>
      <c r="K166" s="18" t="n">
        <f aca="false">G166-H166-I166</f>
        <v>0.05</v>
      </c>
      <c r="L166" s="18"/>
      <c r="M166" s="9" t="s">
        <v>344</v>
      </c>
    </row>
    <row r="167" customFormat="false" ht="54.75" hidden="false" customHeight="true" outlineLevel="0" collapsed="false">
      <c r="A167" s="34"/>
      <c r="B167" s="21"/>
      <c r="C167" s="21"/>
      <c r="D167" s="26" t="s">
        <v>423</v>
      </c>
      <c r="E167" s="26"/>
      <c r="F167" s="32" t="s">
        <v>409</v>
      </c>
      <c r="G167" s="33" t="n">
        <v>0.01</v>
      </c>
      <c r="H167" s="26"/>
      <c r="I167" s="26"/>
      <c r="J167" s="26"/>
      <c r="K167" s="18" t="n">
        <f aca="false">G167-H167-I167</f>
        <v>0.01</v>
      </c>
      <c r="L167" s="18"/>
      <c r="M167" s="9" t="s">
        <v>344</v>
      </c>
    </row>
    <row r="168" customFormat="false" ht="45" hidden="false" customHeight="true" outlineLevel="0" collapsed="false">
      <c r="A168" s="34"/>
      <c r="B168" s="21"/>
      <c r="C168" s="21"/>
      <c r="D168" s="26" t="s">
        <v>424</v>
      </c>
      <c r="E168" s="26"/>
      <c r="F168" s="32" t="s">
        <v>409</v>
      </c>
      <c r="G168" s="33" t="n">
        <v>0.01</v>
      </c>
      <c r="H168" s="26"/>
      <c r="I168" s="26"/>
      <c r="J168" s="26"/>
      <c r="K168" s="18" t="n">
        <f aca="false">G168-H168-I168</f>
        <v>0.01</v>
      </c>
      <c r="L168" s="18"/>
      <c r="M168" s="9" t="s">
        <v>344</v>
      </c>
    </row>
    <row r="169" customFormat="false" ht="27.75" hidden="false" customHeight="true" outlineLevel="0" collapsed="false">
      <c r="A169" s="34"/>
      <c r="B169" s="21"/>
      <c r="C169" s="21"/>
      <c r="D169" s="26" t="s">
        <v>425</v>
      </c>
      <c r="E169" s="26" t="s">
        <v>389</v>
      </c>
      <c r="F169" s="32" t="s">
        <v>426</v>
      </c>
      <c r="G169" s="33" t="n">
        <v>9.4</v>
      </c>
      <c r="H169" s="26"/>
      <c r="I169" s="26" t="n">
        <v>9.4</v>
      </c>
      <c r="J169" s="26" t="s">
        <v>427</v>
      </c>
      <c r="K169" s="18" t="n">
        <f aca="false">G169-H169-I169</f>
        <v>0</v>
      </c>
      <c r="L169" s="18" t="s">
        <v>428</v>
      </c>
      <c r="M169" s="9"/>
    </row>
    <row r="170" customFormat="false" ht="51.75" hidden="false" customHeight="true" outlineLevel="0" collapsed="false">
      <c r="A170" s="34"/>
      <c r="B170" s="23"/>
      <c r="C170" s="23"/>
      <c r="D170" s="26" t="s">
        <v>429</v>
      </c>
      <c r="E170" s="26" t="s">
        <v>430</v>
      </c>
      <c r="F170" s="32" t="s">
        <v>409</v>
      </c>
      <c r="G170" s="33" t="n">
        <v>0.05</v>
      </c>
      <c r="H170" s="26"/>
      <c r="I170" s="26"/>
      <c r="J170" s="26"/>
      <c r="K170" s="18" t="n">
        <f aca="false">G170-H170-I170</f>
        <v>0.05</v>
      </c>
      <c r="L170" s="18" t="s">
        <v>428</v>
      </c>
      <c r="M170" s="9" t="s">
        <v>24</v>
      </c>
    </row>
    <row r="171" customFormat="false" ht="42.75" hidden="false" customHeight="true" outlineLevel="0" collapsed="false">
      <c r="A171" s="34"/>
      <c r="B171" s="21"/>
      <c r="C171" s="21"/>
      <c r="D171" s="26" t="s">
        <v>431</v>
      </c>
      <c r="E171" s="26" t="s">
        <v>432</v>
      </c>
      <c r="F171" s="32" t="s">
        <v>409</v>
      </c>
      <c r="G171" s="33" t="n">
        <v>7.947</v>
      </c>
      <c r="H171" s="26" t="n">
        <v>1.478</v>
      </c>
      <c r="I171" s="26" t="n">
        <v>6.469</v>
      </c>
      <c r="J171" s="26" t="s">
        <v>375</v>
      </c>
      <c r="K171" s="18" t="n">
        <f aca="false">G171-H171-I171</f>
        <v>0</v>
      </c>
      <c r="L171" s="18"/>
      <c r="M171" s="9"/>
    </row>
    <row r="172" customFormat="false" ht="42.75" hidden="false" customHeight="true" outlineLevel="0" collapsed="false">
      <c r="A172" s="34"/>
      <c r="B172" s="21"/>
      <c r="C172" s="21"/>
      <c r="D172" s="26" t="s">
        <v>433</v>
      </c>
      <c r="E172" s="26"/>
      <c r="F172" s="41" t="s">
        <v>409</v>
      </c>
      <c r="G172" s="33" t="n">
        <v>0.44</v>
      </c>
      <c r="H172" s="26" t="n">
        <v>0.04</v>
      </c>
      <c r="I172" s="26" t="n">
        <v>0.4</v>
      </c>
      <c r="J172" s="26" t="s">
        <v>434</v>
      </c>
      <c r="K172" s="18" t="n">
        <f aca="false">G172-H172-I172</f>
        <v>0</v>
      </c>
      <c r="L172" s="18"/>
      <c r="M172" s="9"/>
    </row>
    <row r="173" customFormat="false" ht="42.75" hidden="false" customHeight="true" outlineLevel="0" collapsed="false">
      <c r="A173" s="34"/>
      <c r="B173" s="21"/>
      <c r="C173" s="21"/>
      <c r="D173" s="26" t="s">
        <v>435</v>
      </c>
      <c r="E173" s="26"/>
      <c r="F173" s="41" t="s">
        <v>409</v>
      </c>
      <c r="G173" s="33" t="n">
        <v>2.622</v>
      </c>
      <c r="H173" s="26" t="n">
        <v>0</v>
      </c>
      <c r="I173" s="26"/>
      <c r="J173" s="26"/>
      <c r="K173" s="18" t="n">
        <f aca="false">G173-H173-I173</f>
        <v>2.622</v>
      </c>
      <c r="L173" s="18"/>
      <c r="M173" s="9" t="s">
        <v>24</v>
      </c>
    </row>
    <row r="174" customFormat="false" ht="54.75" hidden="false" customHeight="true" outlineLevel="0" collapsed="false">
      <c r="A174" s="34"/>
      <c r="B174" s="17" t="s">
        <v>436</v>
      </c>
      <c r="C174" s="24" t="s">
        <v>437</v>
      </c>
      <c r="D174" s="26" t="s">
        <v>438</v>
      </c>
      <c r="E174" s="18" t="s">
        <v>439</v>
      </c>
      <c r="F174" s="18" t="s">
        <v>27</v>
      </c>
      <c r="G174" s="33" t="n">
        <v>0.5</v>
      </c>
      <c r="H174" s="9"/>
      <c r="I174" s="9"/>
      <c r="J174" s="9"/>
      <c r="K174" s="18" t="n">
        <f aca="false">G174-H174-I174</f>
        <v>0.5</v>
      </c>
      <c r="L174" s="9" t="s">
        <v>359</v>
      </c>
      <c r="M174" s="9" t="s">
        <v>24</v>
      </c>
    </row>
    <row r="175" customFormat="false" ht="51.75" hidden="false" customHeight="true" outlineLevel="0" collapsed="false">
      <c r="A175" s="34"/>
      <c r="B175" s="21"/>
      <c r="C175" s="24"/>
      <c r="D175" s="26" t="s">
        <v>440</v>
      </c>
      <c r="E175" s="26" t="s">
        <v>441</v>
      </c>
      <c r="F175" s="18" t="s">
        <v>69</v>
      </c>
      <c r="G175" s="33" t="n">
        <v>1</v>
      </c>
      <c r="H175" s="9"/>
      <c r="I175" s="9"/>
      <c r="J175" s="9"/>
      <c r="K175" s="18" t="n">
        <f aca="false">G175-H175-I175</f>
        <v>1</v>
      </c>
      <c r="L175" s="9"/>
      <c r="M175" s="9" t="s">
        <v>24</v>
      </c>
    </row>
    <row r="176" customFormat="false" ht="54" hidden="false" customHeight="true" outlineLevel="0" collapsed="false">
      <c r="A176" s="34"/>
      <c r="B176" s="21"/>
      <c r="C176" s="21"/>
      <c r="D176" s="26" t="s">
        <v>442</v>
      </c>
      <c r="E176" s="26" t="s">
        <v>443</v>
      </c>
      <c r="F176" s="18" t="s">
        <v>444</v>
      </c>
      <c r="G176" s="33" t="n">
        <v>0.3</v>
      </c>
      <c r="H176" s="9"/>
      <c r="I176" s="9"/>
      <c r="J176" s="9"/>
      <c r="K176" s="18" t="n">
        <f aca="false">G176-H176-I176</f>
        <v>0.3</v>
      </c>
      <c r="L176" s="18" t="s">
        <v>322</v>
      </c>
      <c r="M176" s="9" t="s">
        <v>24</v>
      </c>
    </row>
    <row r="177" customFormat="false" ht="55.5" hidden="false" customHeight="true" outlineLevel="0" collapsed="false">
      <c r="A177" s="34"/>
      <c r="B177" s="21"/>
      <c r="C177" s="21"/>
      <c r="D177" s="26" t="s">
        <v>445</v>
      </c>
      <c r="E177" s="26" t="s">
        <v>446</v>
      </c>
      <c r="F177" s="18" t="s">
        <v>447</v>
      </c>
      <c r="G177" s="33" t="n">
        <v>0.2</v>
      </c>
      <c r="H177" s="9"/>
      <c r="I177" s="9"/>
      <c r="J177" s="9"/>
      <c r="K177" s="18" t="n">
        <f aca="false">G177-H177-I177</f>
        <v>0.2</v>
      </c>
      <c r="L177" s="9"/>
      <c r="M177" s="9" t="s">
        <v>24</v>
      </c>
    </row>
    <row r="178" customFormat="false" ht="72.75" hidden="false" customHeight="true" outlineLevel="0" collapsed="false">
      <c r="A178" s="34"/>
      <c r="B178" s="21"/>
      <c r="C178" s="21"/>
      <c r="D178" s="26" t="s">
        <v>448</v>
      </c>
      <c r="E178" s="26" t="s">
        <v>449</v>
      </c>
      <c r="F178" s="18" t="s">
        <v>450</v>
      </c>
      <c r="G178" s="33" t="n">
        <v>0.3</v>
      </c>
      <c r="H178" s="9"/>
      <c r="I178" s="9"/>
      <c r="J178" s="9"/>
      <c r="K178" s="18" t="n">
        <f aca="false">G178-H178-I178</f>
        <v>0.3</v>
      </c>
      <c r="L178" s="9"/>
      <c r="M178" s="9" t="s">
        <v>24</v>
      </c>
    </row>
    <row r="179" customFormat="false" ht="41.25" hidden="false" customHeight="true" outlineLevel="0" collapsed="false">
      <c r="A179" s="34"/>
      <c r="B179" s="21"/>
      <c r="C179" s="21"/>
      <c r="D179" s="26" t="s">
        <v>451</v>
      </c>
      <c r="E179" s="26" t="s">
        <v>452</v>
      </c>
      <c r="F179" s="32" t="s">
        <v>453</v>
      </c>
      <c r="G179" s="33" t="n">
        <v>1</v>
      </c>
      <c r="H179" s="9" t="n">
        <v>0</v>
      </c>
      <c r="I179" s="9" t="n">
        <v>0</v>
      </c>
      <c r="J179" s="9"/>
      <c r="K179" s="18" t="n">
        <f aca="false">G179-H179-I179</f>
        <v>1</v>
      </c>
      <c r="L179" s="9" t="s">
        <v>454</v>
      </c>
      <c r="M179" s="9" t="s">
        <v>24</v>
      </c>
    </row>
    <row r="180" customFormat="false" ht="92.25" hidden="false" customHeight="true" outlineLevel="0" collapsed="false">
      <c r="A180" s="34"/>
      <c r="B180" s="21"/>
      <c r="C180" s="21"/>
      <c r="D180" s="26" t="s">
        <v>455</v>
      </c>
      <c r="E180" s="26" t="s">
        <v>456</v>
      </c>
      <c r="F180" s="18" t="s">
        <v>27</v>
      </c>
      <c r="G180" s="33" t="n">
        <v>0.1</v>
      </c>
      <c r="H180" s="9"/>
      <c r="I180" s="9"/>
      <c r="J180" s="9"/>
      <c r="K180" s="18" t="n">
        <f aca="false">G180-H180-I180</f>
        <v>0.1</v>
      </c>
      <c r="L180" s="9"/>
      <c r="M180" s="9" t="s">
        <v>24</v>
      </c>
    </row>
    <row r="181" customFormat="false" ht="82.5" hidden="false" customHeight="true" outlineLevel="0" collapsed="false">
      <c r="A181" s="34"/>
      <c r="B181" s="21"/>
      <c r="C181" s="21"/>
      <c r="D181" s="26" t="s">
        <v>457</v>
      </c>
      <c r="E181" s="26" t="s">
        <v>458</v>
      </c>
      <c r="F181" s="18" t="s">
        <v>459</v>
      </c>
      <c r="G181" s="33" t="n">
        <v>1</v>
      </c>
      <c r="H181" s="9" t="n">
        <v>0</v>
      </c>
      <c r="I181" s="9" t="n">
        <v>0</v>
      </c>
      <c r="J181" s="9"/>
      <c r="K181" s="18" t="n">
        <f aca="false">G181-H181-I181</f>
        <v>1</v>
      </c>
      <c r="L181" s="9" t="s">
        <v>454</v>
      </c>
      <c r="M181" s="9" t="s">
        <v>24</v>
      </c>
    </row>
    <row r="182" customFormat="false" ht="97.5" hidden="false" customHeight="true" outlineLevel="0" collapsed="false">
      <c r="A182" s="34"/>
      <c r="B182" s="21"/>
      <c r="C182" s="21"/>
      <c r="D182" s="26" t="s">
        <v>460</v>
      </c>
      <c r="E182" s="26" t="s">
        <v>461</v>
      </c>
      <c r="F182" s="32" t="s">
        <v>462</v>
      </c>
      <c r="G182" s="42" t="n">
        <v>4.395</v>
      </c>
      <c r="H182" s="43" t="n">
        <v>0.792</v>
      </c>
      <c r="I182" s="43" t="n">
        <v>3.603</v>
      </c>
      <c r="J182" s="43" t="s">
        <v>463</v>
      </c>
      <c r="K182" s="18" t="n">
        <f aca="false">G182-H182-I182</f>
        <v>0</v>
      </c>
      <c r="L182" s="9"/>
      <c r="M182" s="9" t="s">
        <v>24</v>
      </c>
    </row>
    <row r="183" customFormat="false" ht="42.75" hidden="false" customHeight="true" outlineLevel="0" collapsed="false">
      <c r="A183" s="34"/>
      <c r="B183" s="21"/>
      <c r="C183" s="21"/>
      <c r="D183" s="26" t="s">
        <v>464</v>
      </c>
      <c r="E183" s="26" t="s">
        <v>422</v>
      </c>
      <c r="F183" s="32" t="s">
        <v>462</v>
      </c>
      <c r="G183" s="42"/>
      <c r="H183" s="43"/>
      <c r="I183" s="43"/>
      <c r="J183" s="43"/>
      <c r="K183" s="18" t="n">
        <f aca="false">G183-H183-I183</f>
        <v>0</v>
      </c>
      <c r="L183" s="18"/>
      <c r="M183" s="9"/>
    </row>
    <row r="184" customFormat="false" ht="69.75" hidden="false" customHeight="true" outlineLevel="0" collapsed="false">
      <c r="A184" s="34"/>
      <c r="B184" s="21"/>
      <c r="C184" s="21"/>
      <c r="D184" s="26" t="s">
        <v>465</v>
      </c>
      <c r="E184" s="26" t="s">
        <v>466</v>
      </c>
      <c r="F184" s="32" t="s">
        <v>462</v>
      </c>
      <c r="G184" s="42"/>
      <c r="H184" s="43"/>
      <c r="I184" s="43"/>
      <c r="J184" s="43"/>
      <c r="K184" s="18" t="n">
        <f aca="false">G184-H184-I184</f>
        <v>0</v>
      </c>
      <c r="L184" s="18"/>
      <c r="M184" s="9"/>
    </row>
    <row r="185" customFormat="false" ht="36" hidden="false" customHeight="true" outlineLevel="0" collapsed="false">
      <c r="A185" s="34"/>
      <c r="B185" s="21"/>
      <c r="C185" s="21"/>
      <c r="D185" s="26" t="s">
        <v>467</v>
      </c>
      <c r="E185" s="26" t="s">
        <v>468</v>
      </c>
      <c r="F185" s="32" t="s">
        <v>469</v>
      </c>
      <c r="G185" s="42"/>
      <c r="H185" s="43"/>
      <c r="I185" s="43"/>
      <c r="J185" s="43"/>
      <c r="K185" s="18" t="n">
        <f aca="false">G185-H185-I185</f>
        <v>0</v>
      </c>
      <c r="L185" s="18"/>
      <c r="M185" s="9"/>
    </row>
    <row r="186" customFormat="false" ht="33.75" hidden="false" customHeight="true" outlineLevel="0" collapsed="false">
      <c r="A186" s="34"/>
      <c r="B186" s="21"/>
      <c r="C186" s="21"/>
      <c r="D186" s="26" t="s">
        <v>470</v>
      </c>
      <c r="E186" s="26" t="s">
        <v>471</v>
      </c>
      <c r="F186" s="32" t="s">
        <v>469</v>
      </c>
      <c r="G186" s="44" t="n">
        <v>0.6</v>
      </c>
      <c r="H186" s="18" t="n">
        <v>0</v>
      </c>
      <c r="I186" s="18" t="n">
        <v>0</v>
      </c>
      <c r="J186" s="18"/>
      <c r="K186" s="18" t="n">
        <f aca="false">G186-H186-I186</f>
        <v>0.6</v>
      </c>
      <c r="L186" s="18"/>
      <c r="M186" s="9" t="s">
        <v>24</v>
      </c>
    </row>
    <row r="187" customFormat="false" ht="36" hidden="false" customHeight="true" outlineLevel="0" collapsed="false">
      <c r="A187" s="34"/>
      <c r="B187" s="21"/>
      <c r="C187" s="21"/>
      <c r="D187" s="26" t="s">
        <v>472</v>
      </c>
      <c r="E187" s="26" t="s">
        <v>473</v>
      </c>
      <c r="F187" s="32" t="s">
        <v>469</v>
      </c>
      <c r="G187" s="45" t="n">
        <v>0.091</v>
      </c>
      <c r="H187" s="23" t="n">
        <v>0</v>
      </c>
      <c r="I187" s="23" t="n">
        <v>0</v>
      </c>
      <c r="J187" s="23"/>
      <c r="K187" s="18" t="n">
        <f aca="false">G187-H187-I187</f>
        <v>0.091</v>
      </c>
      <c r="L187" s="18"/>
      <c r="M187" s="9" t="s">
        <v>24</v>
      </c>
    </row>
    <row r="188" customFormat="false" ht="36" hidden="false" customHeight="true" outlineLevel="0" collapsed="false">
      <c r="A188" s="34"/>
      <c r="B188" s="21"/>
      <c r="C188" s="21"/>
      <c r="D188" s="26" t="s">
        <v>474</v>
      </c>
      <c r="E188" s="26" t="s">
        <v>475</v>
      </c>
      <c r="F188" s="32" t="s">
        <v>469</v>
      </c>
      <c r="G188" s="45" t="n">
        <v>0.295</v>
      </c>
      <c r="H188" s="23" t="n">
        <v>0</v>
      </c>
      <c r="I188" s="23" t="n">
        <v>0.295</v>
      </c>
      <c r="J188" s="23" t="s">
        <v>476</v>
      </c>
      <c r="K188" s="18" t="n">
        <f aca="false">G188-H188-I188</f>
        <v>0</v>
      </c>
      <c r="L188" s="18"/>
      <c r="M188" s="9"/>
    </row>
    <row r="189" customFormat="false" ht="55.5" hidden="false" customHeight="true" outlineLevel="0" collapsed="false">
      <c r="A189" s="34"/>
      <c r="B189" s="21"/>
      <c r="C189" s="21"/>
      <c r="D189" s="26" t="s">
        <v>477</v>
      </c>
      <c r="E189" s="26" t="s">
        <v>478</v>
      </c>
      <c r="F189" s="32" t="s">
        <v>479</v>
      </c>
      <c r="G189" s="33" t="n">
        <v>0.25</v>
      </c>
      <c r="H189" s="9" t="n">
        <v>0.01</v>
      </c>
      <c r="I189" s="9" t="n">
        <v>0</v>
      </c>
      <c r="J189" s="9"/>
      <c r="K189" s="18" t="n">
        <f aca="false">G189-H189-I189</f>
        <v>0.24</v>
      </c>
      <c r="L189" s="9" t="s">
        <v>362</v>
      </c>
      <c r="M189" s="9" t="s">
        <v>24</v>
      </c>
    </row>
    <row r="190" customFormat="false" ht="57" hidden="false" customHeight="true" outlineLevel="0" collapsed="false">
      <c r="A190" s="34"/>
      <c r="B190" s="21"/>
      <c r="C190" s="21"/>
      <c r="D190" s="26" t="s">
        <v>480</v>
      </c>
      <c r="E190" s="26" t="s">
        <v>481</v>
      </c>
      <c r="F190" s="32" t="s">
        <v>482</v>
      </c>
      <c r="G190" s="33" t="n">
        <v>0.745</v>
      </c>
      <c r="H190" s="9" t="n">
        <v>0</v>
      </c>
      <c r="I190" s="26" t="n">
        <v>0.455</v>
      </c>
      <c r="J190" s="26" t="s">
        <v>483</v>
      </c>
      <c r="K190" s="18" t="n">
        <f aca="false">G190-H190-I190</f>
        <v>0.29</v>
      </c>
      <c r="L190" s="9" t="s">
        <v>484</v>
      </c>
      <c r="M190" s="9" t="s">
        <v>24</v>
      </c>
    </row>
    <row r="191" customFormat="false" ht="57.75" hidden="false" customHeight="true" outlineLevel="0" collapsed="false">
      <c r="A191" s="34"/>
      <c r="B191" s="21"/>
      <c r="C191" s="21"/>
      <c r="D191" s="18" t="s">
        <v>485</v>
      </c>
      <c r="E191" s="26" t="s">
        <v>486</v>
      </c>
      <c r="F191" s="32" t="s">
        <v>321</v>
      </c>
      <c r="G191" s="33" t="n">
        <v>0.3</v>
      </c>
      <c r="H191" s="26"/>
      <c r="I191" s="26"/>
      <c r="J191" s="26"/>
      <c r="K191" s="18" t="n">
        <f aca="false">G191-H191-I191</f>
        <v>0.3</v>
      </c>
      <c r="L191" s="18"/>
      <c r="M191" s="9" t="s">
        <v>24</v>
      </c>
    </row>
    <row r="192" customFormat="false" ht="30" hidden="false" customHeight="true" outlineLevel="0" collapsed="false">
      <c r="A192" s="34"/>
      <c r="B192" s="21"/>
      <c r="C192" s="21"/>
      <c r="D192" s="26" t="s">
        <v>487</v>
      </c>
      <c r="E192" s="26" t="s">
        <v>488</v>
      </c>
      <c r="F192" s="32" t="s">
        <v>358</v>
      </c>
      <c r="G192" s="33" t="n">
        <v>0.1</v>
      </c>
      <c r="H192" s="26"/>
      <c r="I192" s="26"/>
      <c r="J192" s="26"/>
      <c r="K192" s="18" t="n">
        <f aca="false">G192-H192-I192</f>
        <v>0.1</v>
      </c>
      <c r="L192" s="18" t="s">
        <v>359</v>
      </c>
      <c r="M192" s="9" t="s">
        <v>24</v>
      </c>
    </row>
    <row r="193" customFormat="false" ht="30" hidden="false" customHeight="true" outlineLevel="0" collapsed="false">
      <c r="A193" s="34"/>
      <c r="B193" s="21"/>
      <c r="C193" s="21"/>
      <c r="D193" s="26" t="s">
        <v>489</v>
      </c>
      <c r="E193" s="26" t="s">
        <v>490</v>
      </c>
      <c r="F193" s="32" t="s">
        <v>491</v>
      </c>
      <c r="G193" s="33" t="n">
        <v>0.1</v>
      </c>
      <c r="H193" s="26"/>
      <c r="I193" s="26"/>
      <c r="J193" s="26"/>
      <c r="K193" s="18" t="n">
        <f aca="false">G193-H193-I193</f>
        <v>0.1</v>
      </c>
      <c r="L193" s="18"/>
      <c r="M193" s="9" t="s">
        <v>24</v>
      </c>
    </row>
    <row r="194" customFormat="false" ht="59.25" hidden="false" customHeight="true" outlineLevel="0" collapsed="false">
      <c r="A194" s="34"/>
      <c r="B194" s="21"/>
      <c r="C194" s="21"/>
      <c r="D194" s="26" t="s">
        <v>492</v>
      </c>
      <c r="E194" s="26" t="s">
        <v>493</v>
      </c>
      <c r="F194" s="32" t="s">
        <v>409</v>
      </c>
      <c r="G194" s="33" t="n">
        <v>2</v>
      </c>
      <c r="H194" s="26"/>
      <c r="I194" s="26"/>
      <c r="J194" s="26"/>
      <c r="K194" s="18" t="n">
        <f aca="false">G194-H194-I194</f>
        <v>2</v>
      </c>
      <c r="L194" s="18"/>
      <c r="M194" s="9" t="s">
        <v>24</v>
      </c>
    </row>
    <row r="195" customFormat="false" ht="56.25" hidden="false" customHeight="true" outlineLevel="0" collapsed="false">
      <c r="A195" s="34"/>
      <c r="B195" s="21"/>
      <c r="C195" s="21"/>
      <c r="D195" s="26" t="s">
        <v>494</v>
      </c>
      <c r="E195" s="26" t="s">
        <v>432</v>
      </c>
      <c r="F195" s="32" t="s">
        <v>495</v>
      </c>
      <c r="G195" s="33" t="n">
        <v>28.496</v>
      </c>
      <c r="H195" s="26" t="n">
        <v>2.618</v>
      </c>
      <c r="I195" s="26" t="n">
        <v>25.878</v>
      </c>
      <c r="J195" s="26" t="s">
        <v>496</v>
      </c>
      <c r="K195" s="18" t="n">
        <f aca="false">G195-H195-I195</f>
        <v>0</v>
      </c>
      <c r="L195" s="18"/>
      <c r="M195" s="9"/>
    </row>
    <row r="196" customFormat="false" ht="69.75" hidden="false" customHeight="true" outlineLevel="0" collapsed="false">
      <c r="A196" s="34"/>
      <c r="B196" s="21"/>
      <c r="C196" s="21"/>
      <c r="D196" s="26" t="s">
        <v>497</v>
      </c>
      <c r="E196" s="26" t="s">
        <v>498</v>
      </c>
      <c r="F196" s="32" t="s">
        <v>499</v>
      </c>
      <c r="G196" s="33" t="n">
        <v>0.1</v>
      </c>
      <c r="H196" s="18" t="n">
        <v>0.05</v>
      </c>
      <c r="I196" s="18"/>
      <c r="J196" s="18"/>
      <c r="K196" s="18" t="n">
        <f aca="false">G196-H196-I196</f>
        <v>0.05</v>
      </c>
      <c r="L196" s="18" t="s">
        <v>93</v>
      </c>
      <c r="M196" s="9" t="s">
        <v>344</v>
      </c>
    </row>
    <row r="197" customFormat="false" ht="37.5" hidden="false" customHeight="true" outlineLevel="0" collapsed="false">
      <c r="A197" s="34"/>
      <c r="B197" s="21"/>
      <c r="C197" s="21"/>
      <c r="D197" s="26" t="s">
        <v>500</v>
      </c>
      <c r="E197" s="26" t="s">
        <v>498</v>
      </c>
      <c r="F197" s="38" t="s">
        <v>501</v>
      </c>
      <c r="G197" s="33" t="n">
        <v>0.05</v>
      </c>
      <c r="H197" s="18" t="n">
        <v>0.01</v>
      </c>
      <c r="I197" s="18"/>
      <c r="J197" s="18"/>
      <c r="K197" s="18" t="n">
        <f aca="false">G197-H197-I197</f>
        <v>0.04</v>
      </c>
      <c r="L197" s="18"/>
      <c r="M197" s="9" t="s">
        <v>344</v>
      </c>
    </row>
    <row r="198" customFormat="false" ht="58.5" hidden="false" customHeight="true" outlineLevel="0" collapsed="false">
      <c r="A198" s="34"/>
      <c r="B198" s="21"/>
      <c r="C198" s="21"/>
      <c r="D198" s="26" t="s">
        <v>502</v>
      </c>
      <c r="E198" s="26" t="s">
        <v>498</v>
      </c>
      <c r="F198" s="32" t="s">
        <v>503</v>
      </c>
      <c r="G198" s="33" t="n">
        <v>0.1</v>
      </c>
      <c r="H198" s="18" t="n">
        <v>0.05</v>
      </c>
      <c r="I198" s="18"/>
      <c r="J198" s="18"/>
      <c r="K198" s="18" t="n">
        <f aca="false">G198-H198-I198</f>
        <v>0.05</v>
      </c>
      <c r="L198" s="18"/>
      <c r="M198" s="9" t="s">
        <v>344</v>
      </c>
    </row>
    <row r="199" customFormat="false" ht="169.5" hidden="false" customHeight="true" outlineLevel="0" collapsed="false">
      <c r="A199" s="46"/>
      <c r="B199" s="23"/>
      <c r="C199" s="23"/>
      <c r="D199" s="26" t="s">
        <v>504</v>
      </c>
      <c r="E199" s="26" t="s">
        <v>505</v>
      </c>
      <c r="F199" s="32" t="s">
        <v>506</v>
      </c>
      <c r="G199" s="33" t="n">
        <v>0.1</v>
      </c>
      <c r="H199" s="18" t="n">
        <v>0.05</v>
      </c>
      <c r="I199" s="18"/>
      <c r="J199" s="18"/>
      <c r="K199" s="18" t="n">
        <f aca="false">G199-H199-I199</f>
        <v>0.05</v>
      </c>
      <c r="L199" s="18" t="s">
        <v>418</v>
      </c>
      <c r="M199" s="9" t="s">
        <v>24</v>
      </c>
    </row>
    <row r="200" customFormat="false" ht="16.5" hidden="false" customHeight="true" outlineLevel="0" collapsed="false">
      <c r="A200" s="47" t="s">
        <v>314</v>
      </c>
      <c r="B200" s="47"/>
      <c r="C200" s="47"/>
      <c r="D200" s="47"/>
      <c r="E200" s="47"/>
      <c r="F200" s="47"/>
      <c r="G200" s="48" t="n">
        <f aca="false">SUM(G131:G199)</f>
        <v>82.906</v>
      </c>
      <c r="H200" s="48" t="n">
        <f aca="false">SUM(H131:H199)</f>
        <v>6.273</v>
      </c>
      <c r="I200" s="48" t="n">
        <f aca="false">SUM(I131:I199)</f>
        <v>58.59</v>
      </c>
      <c r="J200" s="48" t="n">
        <f aca="false">SUM(J131:J199)</f>
        <v>0</v>
      </c>
      <c r="K200" s="48" t="n">
        <f aca="false">SUM(K131:K199)</f>
        <v>18.043</v>
      </c>
      <c r="L200" s="18"/>
      <c r="M200" s="18"/>
    </row>
    <row r="201" customFormat="false" ht="15.75" hidden="false" customHeight="true" outlineLevel="0" collapsed="false">
      <c r="A201" s="30" t="s">
        <v>507</v>
      </c>
      <c r="B201" s="30"/>
      <c r="C201" s="30"/>
      <c r="D201" s="30"/>
      <c r="E201" s="30"/>
      <c r="F201" s="30"/>
      <c r="G201" s="15"/>
      <c r="H201" s="15"/>
      <c r="I201" s="15"/>
      <c r="J201" s="15"/>
      <c r="K201" s="15"/>
      <c r="L201" s="15"/>
      <c r="M201" s="15"/>
    </row>
    <row r="202" customFormat="false" ht="67.5" hidden="false" customHeight="true" outlineLevel="0" collapsed="false">
      <c r="A202" s="42" t="s">
        <v>508</v>
      </c>
      <c r="B202" s="17" t="s">
        <v>509</v>
      </c>
      <c r="C202" s="17" t="s">
        <v>510</v>
      </c>
      <c r="D202" s="18" t="s">
        <v>511</v>
      </c>
      <c r="E202" s="18" t="s">
        <v>512</v>
      </c>
      <c r="F202" s="18" t="s">
        <v>27</v>
      </c>
      <c r="G202" s="49"/>
      <c r="H202" s="49"/>
      <c r="I202" s="49"/>
      <c r="J202" s="18"/>
      <c r="K202" s="49"/>
      <c r="L202" s="18"/>
      <c r="M202" s="18"/>
    </row>
    <row r="203" customFormat="false" ht="54.75" hidden="false" customHeight="true" outlineLevel="0" collapsed="false">
      <c r="A203" s="42"/>
      <c r="B203" s="21"/>
      <c r="C203" s="21"/>
      <c r="D203" s="18" t="s">
        <v>513</v>
      </c>
      <c r="E203" s="18" t="s">
        <v>514</v>
      </c>
      <c r="F203" s="18" t="s">
        <v>515</v>
      </c>
      <c r="G203" s="49"/>
      <c r="H203" s="49"/>
      <c r="I203" s="49"/>
      <c r="J203" s="18"/>
      <c r="K203" s="49" t="n">
        <f aca="false">G203-H203-I203</f>
        <v>0</v>
      </c>
      <c r="L203" s="18"/>
      <c r="M203" s="18"/>
    </row>
    <row r="204" customFormat="false" ht="41.25" hidden="false" customHeight="true" outlineLevel="0" collapsed="false">
      <c r="A204" s="42"/>
      <c r="B204" s="21"/>
      <c r="C204" s="21"/>
      <c r="D204" s="18" t="s">
        <v>516</v>
      </c>
      <c r="E204" s="18" t="s">
        <v>517</v>
      </c>
      <c r="F204" s="50" t="s">
        <v>518</v>
      </c>
      <c r="G204" s="51" t="n">
        <v>1</v>
      </c>
      <c r="H204" s="51" t="n">
        <v>0</v>
      </c>
      <c r="I204" s="51" t="n">
        <v>1</v>
      </c>
      <c r="J204" s="18" t="s">
        <v>375</v>
      </c>
      <c r="K204" s="32" t="n">
        <f aca="false">G204-H204-I204</f>
        <v>0</v>
      </c>
      <c r="L204" s="51"/>
      <c r="M204" s="18"/>
    </row>
    <row r="205" customFormat="false" ht="69.75" hidden="false" customHeight="true" outlineLevel="0" collapsed="false">
      <c r="A205" s="52"/>
      <c r="B205" s="21"/>
      <c r="C205" s="21"/>
      <c r="D205" s="18" t="s">
        <v>519</v>
      </c>
      <c r="E205" s="18" t="s">
        <v>520</v>
      </c>
      <c r="F205" s="50" t="s">
        <v>374</v>
      </c>
      <c r="G205" s="51" t="n">
        <v>0.5</v>
      </c>
      <c r="H205" s="51" t="n">
        <v>0</v>
      </c>
      <c r="I205" s="51" t="n">
        <v>0</v>
      </c>
      <c r="J205" s="19"/>
      <c r="K205" s="32" t="n">
        <f aca="false">G205-H205-I205</f>
        <v>0.5</v>
      </c>
      <c r="L205" s="51"/>
      <c r="M205" s="18" t="s">
        <v>344</v>
      </c>
    </row>
    <row r="206" customFormat="false" ht="57.75" hidden="false" customHeight="true" outlineLevel="0" collapsed="false">
      <c r="A206" s="52"/>
      <c r="B206" s="21"/>
      <c r="C206" s="21"/>
      <c r="D206" s="18" t="s">
        <v>521</v>
      </c>
      <c r="E206" s="18" t="s">
        <v>522</v>
      </c>
      <c r="F206" s="50" t="s">
        <v>27</v>
      </c>
      <c r="G206" s="51" t="n">
        <v>0.3</v>
      </c>
      <c r="H206" s="51" t="n">
        <v>0</v>
      </c>
      <c r="I206" s="51" t="n">
        <v>0</v>
      </c>
      <c r="J206" s="19"/>
      <c r="K206" s="32" t="n">
        <f aca="false">G206-H206-I206</f>
        <v>0.3</v>
      </c>
      <c r="L206" s="51" t="s">
        <v>74</v>
      </c>
      <c r="M206" s="18" t="s">
        <v>24</v>
      </c>
    </row>
    <row r="207" customFormat="false" ht="82.5" hidden="false" customHeight="true" outlineLevel="0" collapsed="false">
      <c r="A207" s="52"/>
      <c r="B207" s="21"/>
      <c r="C207" s="21"/>
      <c r="D207" s="18" t="s">
        <v>523</v>
      </c>
      <c r="E207" s="18" t="s">
        <v>524</v>
      </c>
      <c r="F207" s="50" t="s">
        <v>525</v>
      </c>
      <c r="G207" s="51" t="n">
        <v>0.2</v>
      </c>
      <c r="H207" s="51" t="n">
        <v>0</v>
      </c>
      <c r="I207" s="51" t="n">
        <v>0</v>
      </c>
      <c r="J207" s="19"/>
      <c r="K207" s="32" t="n">
        <f aca="false">G207-H207-I207</f>
        <v>0.2</v>
      </c>
      <c r="L207" s="51" t="s">
        <v>359</v>
      </c>
      <c r="M207" s="18" t="s">
        <v>344</v>
      </c>
    </row>
    <row r="208" customFormat="false" ht="80.25" hidden="false" customHeight="true" outlineLevel="0" collapsed="false">
      <c r="A208" s="52"/>
      <c r="B208" s="21"/>
      <c r="C208" s="21"/>
      <c r="D208" s="18" t="s">
        <v>526</v>
      </c>
      <c r="E208" s="18" t="s">
        <v>527</v>
      </c>
      <c r="F208" s="50" t="s">
        <v>374</v>
      </c>
      <c r="G208" s="51" t="n">
        <v>0.05</v>
      </c>
      <c r="H208" s="51" t="n">
        <v>0</v>
      </c>
      <c r="I208" s="51" t="n">
        <v>0</v>
      </c>
      <c r="J208" s="19"/>
      <c r="K208" s="32" t="n">
        <f aca="false">G208-H208-I208</f>
        <v>0.05</v>
      </c>
      <c r="L208" s="51"/>
      <c r="M208" s="18" t="s">
        <v>344</v>
      </c>
    </row>
    <row r="209" customFormat="false" ht="67.5" hidden="false" customHeight="true" outlineLevel="0" collapsed="false">
      <c r="A209" s="52"/>
      <c r="B209" s="21"/>
      <c r="C209" s="21"/>
      <c r="D209" s="18" t="s">
        <v>528</v>
      </c>
      <c r="E209" s="18" t="s">
        <v>529</v>
      </c>
      <c r="F209" s="50" t="s">
        <v>374</v>
      </c>
      <c r="G209" s="51" t="n">
        <v>0</v>
      </c>
      <c r="H209" s="51" t="n">
        <v>0</v>
      </c>
      <c r="I209" s="51" t="n">
        <v>0</v>
      </c>
      <c r="J209" s="19"/>
      <c r="K209" s="32" t="n">
        <f aca="false">G209-H209-I209</f>
        <v>0</v>
      </c>
      <c r="L209" s="51"/>
      <c r="M209" s="18" t="s">
        <v>24</v>
      </c>
    </row>
    <row r="210" customFormat="false" ht="103.5" hidden="false" customHeight="true" outlineLevel="0" collapsed="false">
      <c r="A210" s="52"/>
      <c r="B210" s="21"/>
      <c r="C210" s="21"/>
      <c r="D210" s="18" t="s">
        <v>530</v>
      </c>
      <c r="E210" s="18" t="s">
        <v>531</v>
      </c>
      <c r="F210" s="50" t="s">
        <v>532</v>
      </c>
      <c r="G210" s="51" t="n">
        <v>0</v>
      </c>
      <c r="H210" s="51" t="n">
        <v>0</v>
      </c>
      <c r="I210" s="51" t="n">
        <v>0</v>
      </c>
      <c r="J210" s="19"/>
      <c r="K210" s="32" t="n">
        <f aca="false">G210-H210-I210</f>
        <v>0</v>
      </c>
      <c r="L210" s="51"/>
      <c r="M210" s="18" t="s">
        <v>24</v>
      </c>
    </row>
    <row r="211" customFormat="false" ht="53.25" hidden="false" customHeight="true" outlineLevel="0" collapsed="false">
      <c r="A211" s="52"/>
      <c r="B211" s="21"/>
      <c r="C211" s="21"/>
      <c r="D211" s="18" t="s">
        <v>533</v>
      </c>
      <c r="E211" s="18" t="s">
        <v>534</v>
      </c>
      <c r="F211" s="50" t="s">
        <v>535</v>
      </c>
      <c r="G211" s="51" t="n">
        <v>0</v>
      </c>
      <c r="H211" s="51" t="n">
        <v>0</v>
      </c>
      <c r="I211" s="51" t="n">
        <v>0</v>
      </c>
      <c r="J211" s="19"/>
      <c r="K211" s="32" t="n">
        <f aca="false">G211-H211-I211</f>
        <v>0</v>
      </c>
      <c r="L211" s="51"/>
      <c r="M211" s="18" t="s">
        <v>24</v>
      </c>
    </row>
    <row r="212" customFormat="false" ht="57.75" hidden="false" customHeight="true" outlineLevel="0" collapsed="false">
      <c r="A212" s="52"/>
      <c r="B212" s="23"/>
      <c r="C212" s="23"/>
      <c r="D212" s="18" t="s">
        <v>536</v>
      </c>
      <c r="E212" s="18" t="s">
        <v>537</v>
      </c>
      <c r="F212" s="50" t="s">
        <v>535</v>
      </c>
      <c r="G212" s="51" t="n">
        <v>0.3</v>
      </c>
      <c r="H212" s="51" t="n">
        <v>0</v>
      </c>
      <c r="I212" s="51" t="n">
        <v>0</v>
      </c>
      <c r="J212" s="27"/>
      <c r="K212" s="32" t="n">
        <f aca="false">G212-H212-I212</f>
        <v>0.3</v>
      </c>
      <c r="L212" s="19" t="s">
        <v>375</v>
      </c>
      <c r="M212" s="18" t="s">
        <v>24</v>
      </c>
    </row>
    <row r="213" customFormat="false" ht="81" hidden="false" customHeight="true" outlineLevel="0" collapsed="false">
      <c r="A213" s="52"/>
      <c r="B213" s="17" t="s">
        <v>538</v>
      </c>
      <c r="C213" s="17" t="s">
        <v>539</v>
      </c>
      <c r="D213" s="44" t="s">
        <v>540</v>
      </c>
      <c r="E213" s="18" t="s">
        <v>541</v>
      </c>
      <c r="F213" s="18"/>
      <c r="G213" s="51"/>
      <c r="H213" s="51"/>
      <c r="I213" s="51"/>
      <c r="J213" s="19"/>
      <c r="K213" s="32"/>
      <c r="L213" s="51"/>
      <c r="M213" s="18"/>
    </row>
    <row r="214" customFormat="false" ht="78.75" hidden="false" customHeight="true" outlineLevel="0" collapsed="false">
      <c r="A214" s="52"/>
      <c r="B214" s="21"/>
      <c r="C214" s="21"/>
      <c r="D214" s="18" t="s">
        <v>542</v>
      </c>
      <c r="E214" s="18" t="s">
        <v>543</v>
      </c>
      <c r="F214" s="18" t="s">
        <v>544</v>
      </c>
      <c r="G214" s="51" t="n">
        <v>0.12</v>
      </c>
      <c r="H214" s="51" t="n">
        <v>0</v>
      </c>
      <c r="I214" s="51" t="n">
        <v>0</v>
      </c>
      <c r="J214" s="51"/>
      <c r="K214" s="32" t="n">
        <f aca="false">G214-H214-I214</f>
        <v>0.12</v>
      </c>
      <c r="L214" s="18"/>
      <c r="M214" s="18" t="s">
        <v>24</v>
      </c>
    </row>
    <row r="215" customFormat="false" ht="67.5" hidden="false" customHeight="true" outlineLevel="0" collapsed="false">
      <c r="A215" s="52"/>
      <c r="B215" s="21"/>
      <c r="C215" s="21"/>
      <c r="D215" s="18" t="s">
        <v>545</v>
      </c>
      <c r="E215" s="18" t="s">
        <v>546</v>
      </c>
      <c r="F215" s="50" t="s">
        <v>547</v>
      </c>
      <c r="G215" s="51" t="n">
        <v>0.12</v>
      </c>
      <c r="H215" s="51" t="n">
        <v>0</v>
      </c>
      <c r="I215" s="51" t="n">
        <v>0</v>
      </c>
      <c r="J215" s="51"/>
      <c r="K215" s="32" t="n">
        <f aca="false">G215-H215-I215</f>
        <v>0.12</v>
      </c>
      <c r="L215" s="18"/>
      <c r="M215" s="18" t="s">
        <v>24</v>
      </c>
    </row>
    <row r="216" customFormat="false" ht="79.5" hidden="false" customHeight="true" outlineLevel="0" collapsed="false">
      <c r="A216" s="52"/>
      <c r="B216" s="21"/>
      <c r="C216" s="21"/>
      <c r="D216" s="18" t="s">
        <v>548</v>
      </c>
      <c r="E216" s="18" t="s">
        <v>546</v>
      </c>
      <c r="F216" s="18" t="s">
        <v>549</v>
      </c>
      <c r="G216" s="51" t="n">
        <v>0.02</v>
      </c>
      <c r="H216" s="51" t="n">
        <v>0</v>
      </c>
      <c r="I216" s="51" t="n">
        <v>0</v>
      </c>
      <c r="J216" s="51"/>
      <c r="K216" s="32" t="n">
        <f aca="false">G216-H216-I216</f>
        <v>0.02</v>
      </c>
      <c r="L216" s="18"/>
      <c r="M216" s="18" t="s">
        <v>24</v>
      </c>
    </row>
    <row r="217" customFormat="false" ht="82.5" hidden="false" customHeight="true" outlineLevel="0" collapsed="false">
      <c r="A217" s="52"/>
      <c r="B217" s="21"/>
      <c r="C217" s="21"/>
      <c r="D217" s="18" t="s">
        <v>550</v>
      </c>
      <c r="E217" s="18" t="s">
        <v>546</v>
      </c>
      <c r="F217" s="50" t="s">
        <v>551</v>
      </c>
      <c r="G217" s="51" t="n">
        <v>0.02</v>
      </c>
      <c r="H217" s="51" t="n">
        <v>0</v>
      </c>
      <c r="I217" s="51" t="n">
        <v>0</v>
      </c>
      <c r="J217" s="51"/>
      <c r="K217" s="32" t="n">
        <f aca="false">G217-H217-I217</f>
        <v>0.02</v>
      </c>
      <c r="L217" s="18"/>
      <c r="M217" s="18" t="s">
        <v>24</v>
      </c>
    </row>
    <row r="218" customFormat="false" ht="71.25" hidden="false" customHeight="true" outlineLevel="0" collapsed="false">
      <c r="A218" s="52"/>
      <c r="B218" s="21"/>
      <c r="C218" s="21"/>
      <c r="D218" s="18" t="s">
        <v>552</v>
      </c>
      <c r="E218" s="18" t="s">
        <v>553</v>
      </c>
      <c r="F218" s="18" t="s">
        <v>554</v>
      </c>
      <c r="G218" s="51" t="n">
        <v>0.2</v>
      </c>
      <c r="H218" s="51" t="n">
        <v>0</v>
      </c>
      <c r="I218" s="51" t="n">
        <v>0</v>
      </c>
      <c r="J218" s="51"/>
      <c r="K218" s="32" t="n">
        <f aca="false">G218-H218-I218</f>
        <v>0.2</v>
      </c>
      <c r="L218" s="18"/>
      <c r="M218" s="18" t="s">
        <v>24</v>
      </c>
    </row>
    <row r="219" customFormat="false" ht="72.75" hidden="false" customHeight="true" outlineLevel="0" collapsed="false">
      <c r="A219" s="52"/>
      <c r="B219" s="21"/>
      <c r="C219" s="21"/>
      <c r="D219" s="18" t="s">
        <v>555</v>
      </c>
      <c r="E219" s="18" t="s">
        <v>556</v>
      </c>
      <c r="F219" s="18" t="s">
        <v>557</v>
      </c>
      <c r="G219" s="51" t="n">
        <v>0.2</v>
      </c>
      <c r="H219" s="51" t="n">
        <v>0</v>
      </c>
      <c r="I219" s="51" t="n">
        <v>0</v>
      </c>
      <c r="J219" s="51"/>
      <c r="K219" s="32" t="n">
        <f aca="false">G219-H219-I219</f>
        <v>0.2</v>
      </c>
      <c r="L219" s="18"/>
      <c r="M219" s="18" t="s">
        <v>24</v>
      </c>
    </row>
    <row r="220" customFormat="false" ht="57" hidden="false" customHeight="true" outlineLevel="0" collapsed="false">
      <c r="A220" s="52"/>
      <c r="B220" s="21"/>
      <c r="C220" s="21"/>
      <c r="D220" s="18" t="s">
        <v>558</v>
      </c>
      <c r="E220" s="18" t="s">
        <v>559</v>
      </c>
      <c r="F220" s="18" t="s">
        <v>560</v>
      </c>
      <c r="G220" s="51" t="n">
        <v>0.2</v>
      </c>
      <c r="H220" s="51" t="n">
        <v>0</v>
      </c>
      <c r="I220" s="51" t="n">
        <v>0</v>
      </c>
      <c r="J220" s="51"/>
      <c r="K220" s="32" t="n">
        <f aca="false">G220-H220-I220</f>
        <v>0.2</v>
      </c>
      <c r="L220" s="18"/>
      <c r="M220" s="18" t="s">
        <v>24</v>
      </c>
    </row>
    <row r="221" customFormat="false" ht="67.5" hidden="false" customHeight="true" outlineLevel="0" collapsed="false">
      <c r="A221" s="52"/>
      <c r="B221" s="21"/>
      <c r="C221" s="21"/>
      <c r="D221" s="18" t="s">
        <v>561</v>
      </c>
      <c r="E221" s="18" t="s">
        <v>562</v>
      </c>
      <c r="F221" s="50" t="s">
        <v>563</v>
      </c>
      <c r="G221" s="51" t="n">
        <v>0.05</v>
      </c>
      <c r="H221" s="51" t="n">
        <v>0</v>
      </c>
      <c r="I221" s="51" t="n">
        <v>0</v>
      </c>
      <c r="J221" s="51"/>
      <c r="K221" s="32" t="n">
        <f aca="false">G221-H221-I221</f>
        <v>0.05</v>
      </c>
      <c r="L221" s="18"/>
      <c r="M221" s="18" t="s">
        <v>24</v>
      </c>
    </row>
    <row r="222" customFormat="false" ht="94.5" hidden="false" customHeight="true" outlineLevel="0" collapsed="false">
      <c r="A222" s="52"/>
      <c r="B222" s="21"/>
      <c r="C222" s="21"/>
      <c r="D222" s="18" t="s">
        <v>564</v>
      </c>
      <c r="E222" s="18" t="s">
        <v>559</v>
      </c>
      <c r="F222" s="50" t="s">
        <v>565</v>
      </c>
      <c r="G222" s="51" t="n">
        <v>0.4</v>
      </c>
      <c r="H222" s="51" t="n">
        <v>0</v>
      </c>
      <c r="I222" s="51" t="n">
        <v>0</v>
      </c>
      <c r="J222" s="51"/>
      <c r="K222" s="32" t="n">
        <f aca="false">G222-H222-I222</f>
        <v>0.4</v>
      </c>
      <c r="L222" s="18"/>
      <c r="M222" s="18" t="s">
        <v>24</v>
      </c>
    </row>
    <row r="223" s="2" customFormat="true" ht="57" hidden="false" customHeight="true" outlineLevel="0" collapsed="false">
      <c r="A223" s="52"/>
      <c r="B223" s="21"/>
      <c r="C223" s="21"/>
      <c r="D223" s="18" t="s">
        <v>566</v>
      </c>
      <c r="E223" s="18" t="s">
        <v>422</v>
      </c>
      <c r="F223" s="50"/>
      <c r="G223" s="51"/>
      <c r="H223" s="51"/>
      <c r="I223" s="51"/>
      <c r="J223" s="51"/>
      <c r="K223" s="32" t="n">
        <f aca="false">G223-H223-I223</f>
        <v>0</v>
      </c>
      <c r="L223" s="18"/>
      <c r="M223" s="18"/>
    </row>
    <row r="224" customFormat="false" ht="54" hidden="false" customHeight="true" outlineLevel="0" collapsed="false">
      <c r="A224" s="52"/>
      <c r="B224" s="21"/>
      <c r="C224" s="21"/>
      <c r="D224" s="18" t="s">
        <v>567</v>
      </c>
      <c r="E224" s="18" t="s">
        <v>568</v>
      </c>
      <c r="F224" s="50" t="s">
        <v>374</v>
      </c>
      <c r="G224" s="51" t="n">
        <v>0.1</v>
      </c>
      <c r="H224" s="51" t="n">
        <v>0</v>
      </c>
      <c r="I224" s="51" t="n">
        <v>0</v>
      </c>
      <c r="J224" s="51"/>
      <c r="K224" s="32" t="n">
        <f aca="false">G224-H224-I224</f>
        <v>0.1</v>
      </c>
      <c r="L224" s="18"/>
      <c r="M224" s="18" t="s">
        <v>344</v>
      </c>
    </row>
    <row r="225" customFormat="false" ht="57" hidden="false" customHeight="true" outlineLevel="0" collapsed="false">
      <c r="A225" s="52"/>
      <c r="B225" s="21"/>
      <c r="C225" s="21"/>
      <c r="D225" s="18" t="s">
        <v>569</v>
      </c>
      <c r="E225" s="18" t="s">
        <v>570</v>
      </c>
      <c r="F225" s="50" t="s">
        <v>571</v>
      </c>
      <c r="G225" s="51" t="n">
        <v>0.05</v>
      </c>
      <c r="H225" s="51" t="n">
        <v>0</v>
      </c>
      <c r="I225" s="51" t="n">
        <v>0</v>
      </c>
      <c r="J225" s="51"/>
      <c r="K225" s="32" t="n">
        <f aca="false">G225-H225-I225</f>
        <v>0.05</v>
      </c>
      <c r="L225" s="18"/>
      <c r="M225" s="18" t="s">
        <v>344</v>
      </c>
    </row>
    <row r="226" customFormat="false" ht="66.75" hidden="false" customHeight="true" outlineLevel="0" collapsed="false">
      <c r="A226" s="52"/>
      <c r="B226" s="21"/>
      <c r="C226" s="21"/>
      <c r="D226" s="18" t="s">
        <v>572</v>
      </c>
      <c r="E226" s="18" t="s">
        <v>573</v>
      </c>
      <c r="F226" s="50" t="s">
        <v>574</v>
      </c>
      <c r="G226" s="51" t="n">
        <v>0.01</v>
      </c>
      <c r="H226" s="51" t="n">
        <v>0</v>
      </c>
      <c r="I226" s="51" t="n">
        <v>0</v>
      </c>
      <c r="J226" s="51"/>
      <c r="K226" s="32" t="n">
        <f aca="false">G226-H226-I226</f>
        <v>0.01</v>
      </c>
      <c r="L226" s="18"/>
      <c r="M226" s="18" t="s">
        <v>344</v>
      </c>
    </row>
    <row r="227" customFormat="false" ht="69.75" hidden="false" customHeight="true" outlineLevel="0" collapsed="false">
      <c r="A227" s="52"/>
      <c r="B227" s="21"/>
      <c r="C227" s="21"/>
      <c r="D227" s="18" t="s">
        <v>575</v>
      </c>
      <c r="E227" s="18" t="s">
        <v>570</v>
      </c>
      <c r="F227" s="50" t="s">
        <v>547</v>
      </c>
      <c r="G227" s="51" t="n">
        <v>0.05</v>
      </c>
      <c r="H227" s="51" t="n">
        <v>0</v>
      </c>
      <c r="I227" s="51" t="n">
        <v>0</v>
      </c>
      <c r="J227" s="51"/>
      <c r="K227" s="32" t="n">
        <f aca="false">G227-H227-I227</f>
        <v>0.05</v>
      </c>
      <c r="L227" s="18"/>
      <c r="M227" s="18" t="s">
        <v>344</v>
      </c>
    </row>
    <row r="228" customFormat="false" ht="81" hidden="false" customHeight="true" outlineLevel="0" collapsed="false">
      <c r="A228" s="52"/>
      <c r="B228" s="21"/>
      <c r="C228" s="21"/>
      <c r="D228" s="18" t="s">
        <v>576</v>
      </c>
      <c r="E228" s="18" t="s">
        <v>577</v>
      </c>
      <c r="F228" s="50" t="s">
        <v>578</v>
      </c>
      <c r="G228" s="51" t="n">
        <v>0.3</v>
      </c>
      <c r="H228" s="51" t="n">
        <v>0</v>
      </c>
      <c r="I228" s="51" t="n">
        <v>0</v>
      </c>
      <c r="J228" s="51"/>
      <c r="K228" s="32" t="n">
        <f aca="false">G228-H228-I228</f>
        <v>0.3</v>
      </c>
      <c r="L228" s="18"/>
      <c r="M228" s="18" t="s">
        <v>344</v>
      </c>
    </row>
    <row r="229" customFormat="false" ht="42.75" hidden="false" customHeight="true" outlineLevel="0" collapsed="false">
      <c r="A229" s="52"/>
      <c r="B229" s="21"/>
      <c r="C229" s="21"/>
      <c r="D229" s="18" t="s">
        <v>579</v>
      </c>
      <c r="E229" s="18" t="s">
        <v>422</v>
      </c>
      <c r="F229" s="18"/>
      <c r="G229" s="51"/>
      <c r="H229" s="51"/>
      <c r="I229" s="51"/>
      <c r="J229" s="51"/>
      <c r="K229" s="32" t="n">
        <f aca="false">G229-H229-I229</f>
        <v>0</v>
      </c>
      <c r="L229" s="18"/>
      <c r="M229" s="18"/>
    </row>
    <row r="230" customFormat="false" ht="69" hidden="false" customHeight="true" outlineLevel="0" collapsed="false">
      <c r="A230" s="52"/>
      <c r="B230" s="21"/>
      <c r="C230" s="21"/>
      <c r="D230" s="18" t="s">
        <v>580</v>
      </c>
      <c r="E230" s="18" t="s">
        <v>581</v>
      </c>
      <c r="F230" s="18" t="s">
        <v>582</v>
      </c>
      <c r="G230" s="51" t="n">
        <v>0.2</v>
      </c>
      <c r="H230" s="51" t="n">
        <v>0</v>
      </c>
      <c r="I230" s="51" t="n">
        <v>0</v>
      </c>
      <c r="J230" s="51"/>
      <c r="K230" s="32" t="n">
        <f aca="false">G230-H230-I230</f>
        <v>0.2</v>
      </c>
      <c r="L230" s="18"/>
      <c r="M230" s="18" t="s">
        <v>24</v>
      </c>
    </row>
    <row r="231" customFormat="false" ht="71.25" hidden="false" customHeight="true" outlineLevel="0" collapsed="false">
      <c r="A231" s="52"/>
      <c r="B231" s="21"/>
      <c r="C231" s="21"/>
      <c r="D231" s="18" t="s">
        <v>583</v>
      </c>
      <c r="E231" s="18" t="s">
        <v>581</v>
      </c>
      <c r="F231" s="18" t="s">
        <v>584</v>
      </c>
      <c r="G231" s="51" t="n">
        <v>0.02</v>
      </c>
      <c r="H231" s="51" t="n">
        <v>0</v>
      </c>
      <c r="I231" s="51" t="n">
        <v>0</v>
      </c>
      <c r="J231" s="51"/>
      <c r="K231" s="32" t="n">
        <f aca="false">G231-H231-I231</f>
        <v>0.02</v>
      </c>
      <c r="L231" s="18"/>
      <c r="M231" s="18" t="s">
        <v>24</v>
      </c>
    </row>
    <row r="232" customFormat="false" ht="55.5" hidden="false" customHeight="true" outlineLevel="0" collapsed="false">
      <c r="A232" s="52"/>
      <c r="B232" s="21"/>
      <c r="C232" s="21"/>
      <c r="D232" s="18" t="s">
        <v>585</v>
      </c>
      <c r="E232" s="18" t="s">
        <v>581</v>
      </c>
      <c r="F232" s="18" t="s">
        <v>544</v>
      </c>
      <c r="G232" s="51" t="n">
        <v>0.03</v>
      </c>
      <c r="H232" s="51" t="n">
        <v>0</v>
      </c>
      <c r="I232" s="51" t="n">
        <v>0</v>
      </c>
      <c r="J232" s="51"/>
      <c r="K232" s="32" t="n">
        <f aca="false">G232-H232-I232</f>
        <v>0.03</v>
      </c>
      <c r="L232" s="18"/>
      <c r="M232" s="18" t="s">
        <v>24</v>
      </c>
    </row>
    <row r="233" customFormat="false" ht="103.5" hidden="false" customHeight="true" outlineLevel="0" collapsed="false">
      <c r="A233" s="52"/>
      <c r="B233" s="21"/>
      <c r="C233" s="21"/>
      <c r="D233" s="18" t="s">
        <v>586</v>
      </c>
      <c r="E233" s="18" t="s">
        <v>581</v>
      </c>
      <c r="F233" s="50" t="s">
        <v>587</v>
      </c>
      <c r="G233" s="51" t="n">
        <v>0.12</v>
      </c>
      <c r="H233" s="51" t="n">
        <v>0</v>
      </c>
      <c r="I233" s="51" t="n">
        <v>0</v>
      </c>
      <c r="J233" s="51"/>
      <c r="K233" s="32" t="n">
        <f aca="false">G233-H233-I233</f>
        <v>0.12</v>
      </c>
      <c r="L233" s="18"/>
      <c r="M233" s="18" t="s">
        <v>24</v>
      </c>
    </row>
    <row r="234" customFormat="false" ht="32.25" hidden="false" customHeight="true" outlineLevel="0" collapsed="false">
      <c r="A234" s="52"/>
      <c r="B234" s="21"/>
      <c r="C234" s="21"/>
      <c r="D234" s="18" t="s">
        <v>588</v>
      </c>
      <c r="E234" s="18" t="s">
        <v>422</v>
      </c>
      <c r="F234" s="18"/>
      <c r="G234" s="51"/>
      <c r="H234" s="51"/>
      <c r="I234" s="51"/>
      <c r="J234" s="51"/>
      <c r="K234" s="32" t="n">
        <f aca="false">G234-H234-I234</f>
        <v>0</v>
      </c>
      <c r="L234" s="18"/>
      <c r="M234" s="18"/>
    </row>
    <row r="235" customFormat="false" ht="96" hidden="false" customHeight="true" outlineLevel="0" collapsed="false">
      <c r="A235" s="52"/>
      <c r="B235" s="21"/>
      <c r="C235" s="21"/>
      <c r="D235" s="18" t="s">
        <v>589</v>
      </c>
      <c r="E235" s="18" t="s">
        <v>590</v>
      </c>
      <c r="F235" s="18" t="s">
        <v>544</v>
      </c>
      <c r="G235" s="51" t="n">
        <v>0.6</v>
      </c>
      <c r="H235" s="51" t="n">
        <v>0</v>
      </c>
      <c r="I235" s="51" t="n">
        <v>0</v>
      </c>
      <c r="J235" s="51"/>
      <c r="K235" s="32" t="n">
        <f aca="false">G235-H235-I235</f>
        <v>0.6</v>
      </c>
      <c r="L235" s="18"/>
      <c r="M235" s="18" t="s">
        <v>344</v>
      </c>
    </row>
    <row r="236" customFormat="false" ht="56.25" hidden="false" customHeight="true" outlineLevel="0" collapsed="false">
      <c r="A236" s="52"/>
      <c r="B236" s="21"/>
      <c r="C236" s="21"/>
      <c r="D236" s="18" t="s">
        <v>591</v>
      </c>
      <c r="E236" s="18" t="s">
        <v>592</v>
      </c>
      <c r="F236" s="18" t="s">
        <v>593</v>
      </c>
      <c r="G236" s="51" t="n">
        <v>0.5</v>
      </c>
      <c r="H236" s="51" t="n">
        <v>0</v>
      </c>
      <c r="I236" s="51" t="n">
        <v>0</v>
      </c>
      <c r="J236" s="51"/>
      <c r="K236" s="32" t="n">
        <f aca="false">G236-H236-I236</f>
        <v>0.5</v>
      </c>
      <c r="L236" s="18"/>
      <c r="M236" s="18" t="s">
        <v>344</v>
      </c>
    </row>
    <row r="237" customFormat="false" ht="69" hidden="false" customHeight="true" outlineLevel="0" collapsed="false">
      <c r="A237" s="52"/>
      <c r="B237" s="21"/>
      <c r="C237" s="21"/>
      <c r="D237" s="18" t="s">
        <v>594</v>
      </c>
      <c r="E237" s="18" t="s">
        <v>595</v>
      </c>
      <c r="F237" s="18" t="s">
        <v>593</v>
      </c>
      <c r="G237" s="51" t="n">
        <v>0.1</v>
      </c>
      <c r="H237" s="51" t="n">
        <v>0</v>
      </c>
      <c r="I237" s="51" t="n">
        <v>0</v>
      </c>
      <c r="J237" s="51"/>
      <c r="K237" s="32" t="n">
        <f aca="false">G237-H237-I237</f>
        <v>0.1</v>
      </c>
      <c r="L237" s="18"/>
      <c r="M237" s="18" t="s">
        <v>344</v>
      </c>
    </row>
    <row r="238" customFormat="false" ht="68.25" hidden="false" customHeight="true" outlineLevel="0" collapsed="false">
      <c r="A238" s="52"/>
      <c r="B238" s="23"/>
      <c r="C238" s="23"/>
      <c r="D238" s="18" t="s">
        <v>596</v>
      </c>
      <c r="E238" s="18" t="s">
        <v>597</v>
      </c>
      <c r="F238" s="50" t="s">
        <v>547</v>
      </c>
      <c r="G238" s="51" t="n">
        <v>0.4</v>
      </c>
      <c r="H238" s="51" t="n">
        <v>0</v>
      </c>
      <c r="I238" s="51" t="n">
        <v>0</v>
      </c>
      <c r="J238" s="51"/>
      <c r="K238" s="32" t="n">
        <f aca="false">G238-H238-I238</f>
        <v>0.4</v>
      </c>
      <c r="L238" s="18"/>
      <c r="M238" s="18" t="s">
        <v>344</v>
      </c>
    </row>
    <row r="239" customFormat="false" ht="80.25" hidden="false" customHeight="true" outlineLevel="0" collapsed="false">
      <c r="A239" s="52"/>
      <c r="B239" s="17" t="s">
        <v>598</v>
      </c>
      <c r="C239" s="17" t="s">
        <v>599</v>
      </c>
      <c r="D239" s="18" t="s">
        <v>600</v>
      </c>
      <c r="E239" s="18" t="s">
        <v>422</v>
      </c>
      <c r="F239" s="18"/>
      <c r="G239" s="53"/>
      <c r="H239" s="53"/>
      <c r="I239" s="53"/>
      <c r="J239" s="19"/>
      <c r="K239" s="53"/>
      <c r="L239" s="18"/>
      <c r="M239" s="18"/>
    </row>
    <row r="240" customFormat="false" ht="66" hidden="false" customHeight="true" outlineLevel="0" collapsed="false">
      <c r="A240" s="52"/>
      <c r="B240" s="21"/>
      <c r="C240" s="21"/>
      <c r="D240" s="18" t="s">
        <v>601</v>
      </c>
      <c r="E240" s="18" t="s">
        <v>602</v>
      </c>
      <c r="F240" s="18" t="s">
        <v>603</v>
      </c>
      <c r="G240" s="51" t="n">
        <v>2</v>
      </c>
      <c r="H240" s="51" t="n">
        <v>0</v>
      </c>
      <c r="I240" s="51" t="n">
        <v>0</v>
      </c>
      <c r="J240" s="51"/>
      <c r="K240" s="32" t="n">
        <f aca="false">G240-H240-I240</f>
        <v>2</v>
      </c>
      <c r="L240" s="32"/>
      <c r="M240" s="18" t="s">
        <v>24</v>
      </c>
    </row>
    <row r="241" customFormat="false" ht="35.25" hidden="false" customHeight="true" outlineLevel="0" collapsed="false">
      <c r="A241" s="52"/>
      <c r="B241" s="21"/>
      <c r="C241" s="21"/>
      <c r="D241" s="18" t="s">
        <v>604</v>
      </c>
      <c r="E241" s="18" t="s">
        <v>422</v>
      </c>
      <c r="F241" s="18"/>
      <c r="G241" s="51"/>
      <c r="H241" s="51"/>
      <c r="I241" s="51"/>
      <c r="J241" s="51"/>
      <c r="K241" s="32" t="n">
        <f aca="false">G241-H241-I241</f>
        <v>0</v>
      </c>
      <c r="L241" s="32"/>
      <c r="M241" s="18"/>
    </row>
    <row r="242" customFormat="false" ht="16.5" hidden="false" customHeight="false" outlineLevel="0" collapsed="false">
      <c r="A242" s="52"/>
      <c r="B242" s="21"/>
      <c r="C242" s="21"/>
      <c r="D242" s="18" t="s">
        <v>605</v>
      </c>
      <c r="E242" s="18" t="s">
        <v>606</v>
      </c>
      <c r="F242" s="18" t="s">
        <v>603</v>
      </c>
      <c r="G242" s="51" t="n">
        <v>0.54</v>
      </c>
      <c r="H242" s="51" t="n">
        <v>0</v>
      </c>
      <c r="I242" s="51" t="n">
        <v>0</v>
      </c>
      <c r="J242" s="51"/>
      <c r="K242" s="32" t="n">
        <f aca="false">G242-H242-I242</f>
        <v>0.54</v>
      </c>
      <c r="L242" s="32"/>
      <c r="M242" s="18" t="s">
        <v>344</v>
      </c>
    </row>
    <row r="243" customFormat="false" ht="108" hidden="false" customHeight="true" outlineLevel="0" collapsed="false">
      <c r="A243" s="52"/>
      <c r="B243" s="21"/>
      <c r="C243" s="21"/>
      <c r="D243" s="18" t="s">
        <v>607</v>
      </c>
      <c r="E243" s="18" t="s">
        <v>608</v>
      </c>
      <c r="F243" s="50" t="s">
        <v>609</v>
      </c>
      <c r="G243" s="51" t="n">
        <v>0.5</v>
      </c>
      <c r="H243" s="51" t="n">
        <v>0</v>
      </c>
      <c r="I243" s="51" t="n">
        <v>0</v>
      </c>
      <c r="J243" s="51"/>
      <c r="K243" s="32" t="n">
        <f aca="false">G243-H243-I243</f>
        <v>0.5</v>
      </c>
      <c r="L243" s="32"/>
      <c r="M243" s="18" t="s">
        <v>344</v>
      </c>
    </row>
    <row r="244" customFormat="false" ht="54.75" hidden="false" customHeight="true" outlineLevel="0" collapsed="false">
      <c r="A244" s="52"/>
      <c r="B244" s="21"/>
      <c r="C244" s="21"/>
      <c r="D244" s="18" t="s">
        <v>610</v>
      </c>
      <c r="E244" s="18" t="s">
        <v>611</v>
      </c>
      <c r="F244" s="50" t="s">
        <v>612</v>
      </c>
      <c r="G244" s="51" t="n">
        <v>0.01</v>
      </c>
      <c r="H244" s="51" t="n">
        <v>0</v>
      </c>
      <c r="I244" s="51" t="n">
        <v>0</v>
      </c>
      <c r="J244" s="51"/>
      <c r="K244" s="32" t="n">
        <f aca="false">G244-H244-I244</f>
        <v>0.01</v>
      </c>
      <c r="L244" s="32"/>
      <c r="M244" s="18" t="s">
        <v>344</v>
      </c>
    </row>
    <row r="245" customFormat="false" ht="54.75" hidden="false" customHeight="true" outlineLevel="0" collapsed="false">
      <c r="A245" s="52"/>
      <c r="B245" s="23"/>
      <c r="C245" s="23"/>
      <c r="D245" s="18" t="s">
        <v>613</v>
      </c>
      <c r="E245" s="18" t="s">
        <v>614</v>
      </c>
      <c r="F245" s="50" t="s">
        <v>535</v>
      </c>
      <c r="G245" s="51" t="n">
        <v>0.3</v>
      </c>
      <c r="H245" s="51" t="n">
        <v>0</v>
      </c>
      <c r="I245" s="51" t="n">
        <v>0</v>
      </c>
      <c r="J245" s="51"/>
      <c r="K245" s="32" t="n">
        <f aca="false">G245-H245-I245</f>
        <v>0.3</v>
      </c>
      <c r="L245" s="32" t="s">
        <v>615</v>
      </c>
      <c r="M245" s="18" t="s">
        <v>344</v>
      </c>
    </row>
    <row r="246" customFormat="false" ht="42" hidden="false" customHeight="true" outlineLevel="0" collapsed="false">
      <c r="A246" s="52"/>
      <c r="B246" s="24" t="s">
        <v>616</v>
      </c>
      <c r="C246" s="24" t="s">
        <v>617</v>
      </c>
      <c r="D246" s="18" t="s">
        <v>618</v>
      </c>
      <c r="E246" s="18" t="s">
        <v>422</v>
      </c>
      <c r="F246" s="18"/>
      <c r="G246" s="53"/>
      <c r="H246" s="53"/>
      <c r="I246" s="53"/>
      <c r="J246" s="53"/>
      <c r="K246" s="32"/>
      <c r="L246" s="18"/>
      <c r="M246" s="18"/>
    </row>
    <row r="247" customFormat="false" ht="57" hidden="false" customHeight="true" outlineLevel="0" collapsed="false">
      <c r="A247" s="52"/>
      <c r="B247" s="24"/>
      <c r="C247" s="24"/>
      <c r="D247" s="18" t="s">
        <v>619</v>
      </c>
      <c r="E247" s="18" t="s">
        <v>620</v>
      </c>
      <c r="F247" s="18" t="s">
        <v>554</v>
      </c>
      <c r="G247" s="51" t="n">
        <v>0.7</v>
      </c>
      <c r="H247" s="51" t="n">
        <v>0</v>
      </c>
      <c r="I247" s="51" t="n">
        <v>0</v>
      </c>
      <c r="J247" s="19"/>
      <c r="K247" s="32" t="n">
        <f aca="false">G247-H247-I247</f>
        <v>0.7</v>
      </c>
      <c r="L247" s="51"/>
      <c r="M247" s="18" t="s">
        <v>24</v>
      </c>
    </row>
    <row r="248" customFormat="false" ht="64.5" hidden="false" customHeight="true" outlineLevel="0" collapsed="false">
      <c r="A248" s="52"/>
      <c r="B248" s="24"/>
      <c r="C248" s="24"/>
      <c r="D248" s="18" t="s">
        <v>621</v>
      </c>
      <c r="E248" s="18" t="s">
        <v>622</v>
      </c>
      <c r="F248" s="18" t="s">
        <v>623</v>
      </c>
      <c r="G248" s="51" t="n">
        <v>0.3</v>
      </c>
      <c r="H248" s="51" t="n">
        <v>0</v>
      </c>
      <c r="I248" s="51" t="n">
        <v>0</v>
      </c>
      <c r="J248" s="19"/>
      <c r="K248" s="32" t="n">
        <f aca="false">G248-H248-I248</f>
        <v>0.3</v>
      </c>
      <c r="L248" s="51"/>
      <c r="M248" s="18" t="s">
        <v>24</v>
      </c>
    </row>
    <row r="249" customFormat="false" ht="42" hidden="false" customHeight="true" outlineLevel="0" collapsed="false">
      <c r="A249" s="52"/>
      <c r="B249" s="24"/>
      <c r="C249" s="24"/>
      <c r="D249" s="18" t="s">
        <v>624</v>
      </c>
      <c r="E249" s="18" t="s">
        <v>422</v>
      </c>
      <c r="F249" s="18"/>
      <c r="G249" s="51"/>
      <c r="H249" s="51"/>
      <c r="I249" s="51"/>
      <c r="J249" s="19"/>
      <c r="K249" s="32" t="n">
        <f aca="false">G249-H249-I249</f>
        <v>0</v>
      </c>
      <c r="L249" s="51"/>
      <c r="M249" s="18"/>
    </row>
    <row r="250" customFormat="false" ht="81.75" hidden="false" customHeight="true" outlineLevel="0" collapsed="false">
      <c r="A250" s="52"/>
      <c r="B250" s="24"/>
      <c r="C250" s="24"/>
      <c r="D250" s="18" t="s">
        <v>625</v>
      </c>
      <c r="E250" s="18" t="s">
        <v>626</v>
      </c>
      <c r="F250" s="54" t="s">
        <v>627</v>
      </c>
      <c r="G250" s="51" t="n">
        <v>0.3</v>
      </c>
      <c r="H250" s="51" t="n">
        <v>0</v>
      </c>
      <c r="I250" s="51" t="n">
        <v>0</v>
      </c>
      <c r="J250" s="19"/>
      <c r="K250" s="32" t="n">
        <f aca="false">G250-H250-I250</f>
        <v>0.3</v>
      </c>
      <c r="L250" s="18" t="s">
        <v>93</v>
      </c>
      <c r="M250" s="18" t="s">
        <v>24</v>
      </c>
    </row>
    <row r="251" customFormat="false" ht="53.25" hidden="false" customHeight="true" outlineLevel="0" collapsed="false">
      <c r="A251" s="52"/>
      <c r="B251" s="24"/>
      <c r="C251" s="24"/>
      <c r="D251" s="18" t="s">
        <v>628</v>
      </c>
      <c r="E251" s="18" t="s">
        <v>629</v>
      </c>
      <c r="F251" s="50" t="s">
        <v>547</v>
      </c>
      <c r="G251" s="51" t="n">
        <v>0.2</v>
      </c>
      <c r="H251" s="51" t="n">
        <v>0</v>
      </c>
      <c r="I251" s="51" t="n">
        <v>0</v>
      </c>
      <c r="J251" s="19"/>
      <c r="K251" s="32" t="n">
        <f aca="false">G251-H251-I251</f>
        <v>0.2</v>
      </c>
      <c r="L251" s="18" t="s">
        <v>93</v>
      </c>
      <c r="M251" s="18" t="s">
        <v>24</v>
      </c>
    </row>
    <row r="252" customFormat="false" ht="54" hidden="false" customHeight="true" outlineLevel="0" collapsed="false">
      <c r="A252" s="52"/>
      <c r="B252" s="24"/>
      <c r="C252" s="24"/>
      <c r="D252" s="18" t="s">
        <v>630</v>
      </c>
      <c r="E252" s="18" t="s">
        <v>79</v>
      </c>
      <c r="F252" s="50" t="s">
        <v>631</v>
      </c>
      <c r="G252" s="51" t="n">
        <v>0.2</v>
      </c>
      <c r="H252" s="51" t="n">
        <v>0</v>
      </c>
      <c r="I252" s="51" t="n">
        <v>0.2</v>
      </c>
      <c r="J252" s="18" t="s">
        <v>632</v>
      </c>
      <c r="K252" s="32" t="n">
        <f aca="false">G252-H252-I252</f>
        <v>0</v>
      </c>
      <c r="L252" s="51"/>
      <c r="M252" s="18"/>
    </row>
    <row r="253" customFormat="false" ht="79.5" hidden="false" customHeight="true" outlineLevel="0" collapsed="false">
      <c r="A253" s="52"/>
      <c r="B253" s="24"/>
      <c r="C253" s="24"/>
      <c r="D253" s="18" t="s">
        <v>633</v>
      </c>
      <c r="E253" s="18" t="s">
        <v>79</v>
      </c>
      <c r="F253" s="50" t="s">
        <v>634</v>
      </c>
      <c r="G253" s="51" t="n">
        <v>0.3</v>
      </c>
      <c r="H253" s="51" t="n">
        <v>0</v>
      </c>
      <c r="I253" s="51" t="n">
        <v>0</v>
      </c>
      <c r="J253" s="19"/>
      <c r="K253" s="32" t="n">
        <f aca="false">G253-H253-I253</f>
        <v>0.3</v>
      </c>
      <c r="L253" s="51"/>
      <c r="M253" s="18" t="s">
        <v>24</v>
      </c>
    </row>
    <row r="254" customFormat="false" ht="81.75" hidden="false" customHeight="true" outlineLevel="0" collapsed="false">
      <c r="A254" s="52"/>
      <c r="B254" s="24"/>
      <c r="C254" s="24"/>
      <c r="D254" s="18" t="s">
        <v>635</v>
      </c>
      <c r="E254" s="18" t="s">
        <v>636</v>
      </c>
      <c r="F254" s="50" t="s">
        <v>637</v>
      </c>
      <c r="G254" s="51" t="n">
        <v>0.2</v>
      </c>
      <c r="H254" s="51" t="n">
        <v>0</v>
      </c>
      <c r="I254" s="51" t="n">
        <v>0.2</v>
      </c>
      <c r="J254" s="19" t="s">
        <v>632</v>
      </c>
      <c r="K254" s="32" t="n">
        <f aca="false">G254-H254-I254</f>
        <v>0</v>
      </c>
      <c r="L254" s="51"/>
      <c r="M254" s="18"/>
    </row>
    <row r="255" customFormat="false" ht="54.75" hidden="false" customHeight="true" outlineLevel="0" collapsed="false">
      <c r="A255" s="52"/>
      <c r="B255" s="24"/>
      <c r="C255" s="24"/>
      <c r="D255" s="18" t="s">
        <v>638</v>
      </c>
      <c r="E255" s="18" t="s">
        <v>392</v>
      </c>
      <c r="F255" s="50" t="s">
        <v>639</v>
      </c>
      <c r="G255" s="51" t="n">
        <v>0.2</v>
      </c>
      <c r="H255" s="51" t="n">
        <v>0</v>
      </c>
      <c r="I255" s="51" t="n">
        <v>0</v>
      </c>
      <c r="J255" s="19"/>
      <c r="K255" s="32" t="n">
        <f aca="false">G255-H255-I255</f>
        <v>0.2</v>
      </c>
      <c r="L255" s="18" t="s">
        <v>93</v>
      </c>
      <c r="M255" s="18" t="s">
        <v>24</v>
      </c>
    </row>
    <row r="256" customFormat="false" ht="54" hidden="false" customHeight="true" outlineLevel="0" collapsed="false">
      <c r="A256" s="52"/>
      <c r="B256" s="24"/>
      <c r="C256" s="24"/>
      <c r="D256" s="18" t="s">
        <v>640</v>
      </c>
      <c r="E256" s="18" t="s">
        <v>641</v>
      </c>
      <c r="F256" s="50" t="s">
        <v>518</v>
      </c>
      <c r="G256" s="51" t="n">
        <v>0.1</v>
      </c>
      <c r="H256" s="51" t="n">
        <v>0</v>
      </c>
      <c r="I256" s="51" t="n">
        <v>0</v>
      </c>
      <c r="J256" s="19"/>
      <c r="K256" s="32" t="n">
        <f aca="false">G256-H256-I256</f>
        <v>0.1</v>
      </c>
      <c r="L256" s="18" t="s">
        <v>93</v>
      </c>
      <c r="M256" s="18" t="s">
        <v>24</v>
      </c>
    </row>
    <row r="257" customFormat="false" ht="42.75" hidden="false" customHeight="true" outlineLevel="0" collapsed="false">
      <c r="A257" s="52"/>
      <c r="B257" s="24"/>
      <c r="C257" s="24"/>
      <c r="D257" s="18" t="s">
        <v>642</v>
      </c>
      <c r="E257" s="18" t="s">
        <v>422</v>
      </c>
      <c r="F257" s="18"/>
      <c r="G257" s="51"/>
      <c r="H257" s="51"/>
      <c r="I257" s="51"/>
      <c r="J257" s="19"/>
      <c r="K257" s="32" t="n">
        <f aca="false">G257-H257-I257</f>
        <v>0</v>
      </c>
      <c r="L257" s="51"/>
      <c r="M257" s="18"/>
    </row>
    <row r="258" customFormat="false" ht="78.75" hidden="false" customHeight="true" outlineLevel="0" collapsed="false">
      <c r="A258" s="52"/>
      <c r="B258" s="24"/>
      <c r="C258" s="24"/>
      <c r="D258" s="18" t="s">
        <v>643</v>
      </c>
      <c r="E258" s="18" t="s">
        <v>644</v>
      </c>
      <c r="F258" s="18" t="s">
        <v>645</v>
      </c>
      <c r="G258" s="51" t="n">
        <v>0.05</v>
      </c>
      <c r="H258" s="51" t="n">
        <v>0</v>
      </c>
      <c r="I258" s="51" t="n">
        <v>0.05</v>
      </c>
      <c r="J258" s="18" t="s">
        <v>362</v>
      </c>
      <c r="K258" s="32" t="n">
        <f aca="false">G258-H258-I258</f>
        <v>0</v>
      </c>
      <c r="L258" s="51"/>
      <c r="M258" s="18"/>
    </row>
    <row r="259" customFormat="false" ht="32.25" hidden="false" customHeight="true" outlineLevel="0" collapsed="false">
      <c r="A259" s="52"/>
      <c r="B259" s="24"/>
      <c r="C259" s="24"/>
      <c r="D259" s="18" t="s">
        <v>646</v>
      </c>
      <c r="E259" s="18" t="s">
        <v>647</v>
      </c>
      <c r="F259" s="18" t="s">
        <v>645</v>
      </c>
      <c r="G259" s="51" t="n">
        <v>0.5</v>
      </c>
      <c r="H259" s="51" t="n">
        <v>0</v>
      </c>
      <c r="I259" s="51" t="n">
        <v>0.5</v>
      </c>
      <c r="J259" s="18" t="s">
        <v>362</v>
      </c>
      <c r="K259" s="32" t="n">
        <f aca="false">G259-H259-I259</f>
        <v>0</v>
      </c>
      <c r="L259" s="51" t="s">
        <v>74</v>
      </c>
      <c r="M259" s="18"/>
    </row>
    <row r="260" customFormat="false" ht="16.5" hidden="false" customHeight="false" outlineLevel="0" collapsed="false">
      <c r="A260" s="52"/>
      <c r="B260" s="24"/>
      <c r="C260" s="24"/>
      <c r="D260" s="18" t="s">
        <v>648</v>
      </c>
      <c r="E260" s="18" t="s">
        <v>649</v>
      </c>
      <c r="F260" s="18" t="s">
        <v>650</v>
      </c>
      <c r="G260" s="51" t="n">
        <v>0.1</v>
      </c>
      <c r="H260" s="51" t="n">
        <v>0</v>
      </c>
      <c r="I260" s="51" t="n">
        <v>0.1</v>
      </c>
      <c r="J260" s="18" t="s">
        <v>362</v>
      </c>
      <c r="K260" s="32" t="n">
        <f aca="false">G260-H260-I260</f>
        <v>0</v>
      </c>
      <c r="L260" s="51"/>
      <c r="M260" s="18"/>
    </row>
    <row r="261" customFormat="false" ht="48.75" hidden="false" customHeight="true" outlineLevel="0" collapsed="false">
      <c r="A261" s="52"/>
      <c r="B261" s="24"/>
      <c r="C261" s="24"/>
      <c r="D261" s="18" t="s">
        <v>651</v>
      </c>
      <c r="E261" s="18" t="s">
        <v>649</v>
      </c>
      <c r="F261" s="18" t="s">
        <v>652</v>
      </c>
      <c r="G261" s="51" t="n">
        <v>0.05</v>
      </c>
      <c r="H261" s="51" t="n">
        <v>0</v>
      </c>
      <c r="I261" s="51" t="n">
        <v>0.05</v>
      </c>
      <c r="J261" s="18" t="s">
        <v>362</v>
      </c>
      <c r="K261" s="32" t="n">
        <f aca="false">G261-H261-I261</f>
        <v>0</v>
      </c>
      <c r="L261" s="51"/>
      <c r="M261" s="18"/>
    </row>
    <row r="262" customFormat="false" ht="69.75" hidden="false" customHeight="true" outlineLevel="0" collapsed="false">
      <c r="A262" s="52"/>
      <c r="B262" s="24"/>
      <c r="C262" s="24"/>
      <c r="D262" s="18" t="s">
        <v>653</v>
      </c>
      <c r="E262" s="18" t="s">
        <v>79</v>
      </c>
      <c r="F262" s="18" t="s">
        <v>645</v>
      </c>
      <c r="G262" s="51" t="n">
        <v>0.3</v>
      </c>
      <c r="H262" s="51" t="n">
        <v>0</v>
      </c>
      <c r="I262" s="51" t="n">
        <v>0.3</v>
      </c>
      <c r="J262" s="18" t="s">
        <v>362</v>
      </c>
      <c r="K262" s="32" t="n">
        <f aca="false">G262-H262-I262</f>
        <v>0</v>
      </c>
      <c r="L262" s="51"/>
      <c r="M262" s="18"/>
    </row>
    <row r="263" customFormat="false" ht="55.5" hidden="false" customHeight="true" outlineLevel="0" collapsed="false">
      <c r="A263" s="52"/>
      <c r="B263" s="24"/>
      <c r="C263" s="24"/>
      <c r="D263" s="18" t="s">
        <v>654</v>
      </c>
      <c r="E263" s="18" t="s">
        <v>79</v>
      </c>
      <c r="F263" s="18" t="s">
        <v>655</v>
      </c>
      <c r="G263" s="51" t="n">
        <v>0.4</v>
      </c>
      <c r="H263" s="51" t="n">
        <v>0</v>
      </c>
      <c r="I263" s="51" t="n">
        <v>0.4</v>
      </c>
      <c r="J263" s="18" t="s">
        <v>362</v>
      </c>
      <c r="K263" s="32" t="n">
        <f aca="false">G263-H263-I263</f>
        <v>0</v>
      </c>
      <c r="L263" s="51"/>
      <c r="M263" s="18"/>
    </row>
    <row r="264" customFormat="false" ht="57" hidden="false" customHeight="true" outlineLevel="0" collapsed="false">
      <c r="A264" s="52"/>
      <c r="B264" s="24"/>
      <c r="C264" s="24"/>
      <c r="D264" s="18" t="s">
        <v>656</v>
      </c>
      <c r="E264" s="18" t="s">
        <v>657</v>
      </c>
      <c r="F264" s="18" t="s">
        <v>645</v>
      </c>
      <c r="G264" s="51" t="n">
        <v>0.3</v>
      </c>
      <c r="H264" s="51" t="n">
        <v>0</v>
      </c>
      <c r="I264" s="51" t="n">
        <v>0.3</v>
      </c>
      <c r="J264" s="18" t="s">
        <v>362</v>
      </c>
      <c r="K264" s="32" t="n">
        <f aca="false">G264-H264-I264</f>
        <v>0</v>
      </c>
      <c r="L264" s="51"/>
      <c r="M264" s="18"/>
    </row>
    <row r="265" customFormat="false" ht="160.5" hidden="false" customHeight="true" outlineLevel="0" collapsed="false">
      <c r="A265" s="52"/>
      <c r="B265" s="24"/>
      <c r="C265" s="24"/>
      <c r="D265" s="18" t="s">
        <v>658</v>
      </c>
      <c r="E265" s="18" t="s">
        <v>573</v>
      </c>
      <c r="F265" s="50" t="s">
        <v>659</v>
      </c>
      <c r="G265" s="51" t="n">
        <v>0.3</v>
      </c>
      <c r="H265" s="51" t="n">
        <v>0</v>
      </c>
      <c r="I265" s="51" t="n">
        <v>0</v>
      </c>
      <c r="J265" s="19"/>
      <c r="K265" s="32" t="n">
        <f aca="false">G265-H265-I265</f>
        <v>0.3</v>
      </c>
      <c r="L265" s="51"/>
      <c r="M265" s="18" t="s">
        <v>344</v>
      </c>
    </row>
    <row r="266" customFormat="false" ht="96" hidden="false" customHeight="true" outlineLevel="0" collapsed="false">
      <c r="A266" s="52"/>
      <c r="B266" s="24"/>
      <c r="C266" s="24"/>
      <c r="D266" s="18" t="s">
        <v>660</v>
      </c>
      <c r="E266" s="18" t="s">
        <v>661</v>
      </c>
      <c r="F266" s="50" t="s">
        <v>662</v>
      </c>
      <c r="G266" s="51" t="n">
        <v>0.05</v>
      </c>
      <c r="H266" s="51" t="n">
        <v>0</v>
      </c>
      <c r="I266" s="51" t="n">
        <v>0</v>
      </c>
      <c r="J266" s="19"/>
      <c r="K266" s="32" t="n">
        <f aca="false">G266-H266-I266</f>
        <v>0.05</v>
      </c>
      <c r="L266" s="51"/>
      <c r="M266" s="18" t="s">
        <v>344</v>
      </c>
    </row>
    <row r="267" customFormat="false" ht="96.75" hidden="false" customHeight="true" outlineLevel="0" collapsed="false">
      <c r="A267" s="52"/>
      <c r="B267" s="24"/>
      <c r="C267" s="24"/>
      <c r="D267" s="18" t="s">
        <v>663</v>
      </c>
      <c r="E267" s="18" t="s">
        <v>664</v>
      </c>
      <c r="F267" s="50" t="s">
        <v>665</v>
      </c>
      <c r="G267" s="51" t="n">
        <v>0.05</v>
      </c>
      <c r="H267" s="51" t="n">
        <v>0</v>
      </c>
      <c r="I267" s="51" t="n">
        <v>0</v>
      </c>
      <c r="J267" s="19"/>
      <c r="K267" s="32" t="n">
        <f aca="false">G267-H267-I267</f>
        <v>0.05</v>
      </c>
      <c r="L267" s="51"/>
      <c r="M267" s="18" t="s">
        <v>344</v>
      </c>
    </row>
    <row r="268" customFormat="false" ht="132" hidden="false" customHeight="true" outlineLevel="0" collapsed="false">
      <c r="A268" s="52"/>
      <c r="B268" s="24"/>
      <c r="C268" s="24"/>
      <c r="D268" s="18" t="s">
        <v>666</v>
      </c>
      <c r="E268" s="18" t="s">
        <v>667</v>
      </c>
      <c r="F268" s="50" t="s">
        <v>668</v>
      </c>
      <c r="G268" s="51" t="n">
        <v>0.1</v>
      </c>
      <c r="H268" s="51" t="n">
        <v>0</v>
      </c>
      <c r="I268" s="51" t="n">
        <v>0</v>
      </c>
      <c r="J268" s="19"/>
      <c r="K268" s="32" t="n">
        <f aca="false">G268-H268-I268</f>
        <v>0.1</v>
      </c>
      <c r="L268" s="51"/>
      <c r="M268" s="18" t="s">
        <v>344</v>
      </c>
    </row>
    <row r="269" customFormat="false" ht="42" hidden="false" customHeight="true" outlineLevel="0" collapsed="false">
      <c r="A269" s="52"/>
      <c r="B269" s="24"/>
      <c r="C269" s="24"/>
      <c r="D269" s="18" t="s">
        <v>669</v>
      </c>
      <c r="E269" s="18" t="s">
        <v>531</v>
      </c>
      <c r="F269" s="50" t="s">
        <v>670</v>
      </c>
      <c r="G269" s="51" t="n">
        <v>0.2</v>
      </c>
      <c r="H269" s="51" t="n">
        <v>0</v>
      </c>
      <c r="I269" s="51" t="n">
        <v>0</v>
      </c>
      <c r="J269" s="19"/>
      <c r="K269" s="32" t="n">
        <f aca="false">G269-H269-I269</f>
        <v>0.2</v>
      </c>
      <c r="L269" s="51"/>
      <c r="M269" s="18" t="s">
        <v>344</v>
      </c>
    </row>
    <row r="270" customFormat="false" ht="54.75" hidden="false" customHeight="true" outlineLevel="0" collapsed="false">
      <c r="A270" s="52"/>
      <c r="B270" s="24"/>
      <c r="C270" s="24"/>
      <c r="D270" s="18" t="s">
        <v>671</v>
      </c>
      <c r="E270" s="18" t="s">
        <v>672</v>
      </c>
      <c r="F270" s="50" t="s">
        <v>673</v>
      </c>
      <c r="G270" s="51" t="n">
        <v>0.05</v>
      </c>
      <c r="H270" s="51" t="n">
        <v>0</v>
      </c>
      <c r="I270" s="51" t="n">
        <v>0</v>
      </c>
      <c r="J270" s="19"/>
      <c r="K270" s="32" t="n">
        <f aca="false">G270-H270-I270</f>
        <v>0.05</v>
      </c>
      <c r="L270" s="51"/>
      <c r="M270" s="18" t="s">
        <v>344</v>
      </c>
    </row>
    <row r="271" customFormat="false" ht="68.25" hidden="false" customHeight="true" outlineLevel="0" collapsed="false">
      <c r="A271" s="52"/>
      <c r="B271" s="24"/>
      <c r="C271" s="24"/>
      <c r="D271" s="18" t="s">
        <v>674</v>
      </c>
      <c r="E271" s="18" t="s">
        <v>675</v>
      </c>
      <c r="F271" s="50" t="s">
        <v>676</v>
      </c>
      <c r="G271" s="51" t="n">
        <v>0.1</v>
      </c>
      <c r="H271" s="51" t="n">
        <v>0</v>
      </c>
      <c r="I271" s="51" t="n">
        <v>0</v>
      </c>
      <c r="J271" s="19"/>
      <c r="K271" s="32" t="n">
        <f aca="false">G271-H271-I271</f>
        <v>0.1</v>
      </c>
      <c r="L271" s="51"/>
      <c r="M271" s="18" t="s">
        <v>344</v>
      </c>
    </row>
    <row r="272" customFormat="false" ht="28.5" hidden="false" customHeight="true" outlineLevel="0" collapsed="false">
      <c r="A272" s="52"/>
      <c r="B272" s="24" t="s">
        <v>677</v>
      </c>
      <c r="C272" s="24" t="s">
        <v>678</v>
      </c>
      <c r="D272" s="18" t="s">
        <v>679</v>
      </c>
      <c r="E272" s="18"/>
      <c r="F272" s="50"/>
      <c r="G272" s="53"/>
      <c r="H272" s="53"/>
      <c r="I272" s="53"/>
      <c r="J272" s="19"/>
      <c r="K272" s="32"/>
      <c r="L272" s="53"/>
      <c r="M272" s="18"/>
    </row>
    <row r="273" customFormat="false" ht="55.5" hidden="false" customHeight="true" outlineLevel="0" collapsed="false">
      <c r="A273" s="52"/>
      <c r="B273" s="24"/>
      <c r="C273" s="24"/>
      <c r="D273" s="18" t="s">
        <v>680</v>
      </c>
      <c r="E273" s="18" t="s">
        <v>681</v>
      </c>
      <c r="F273" s="50" t="s">
        <v>682</v>
      </c>
      <c r="G273" s="51" t="n">
        <v>1.5</v>
      </c>
      <c r="H273" s="51" t="n">
        <v>0</v>
      </c>
      <c r="I273" s="51" t="n">
        <v>0</v>
      </c>
      <c r="J273" s="19"/>
      <c r="K273" s="32" t="n">
        <f aca="false">G273-H273-I273</f>
        <v>1.5</v>
      </c>
      <c r="L273" s="18" t="s">
        <v>683</v>
      </c>
      <c r="M273" s="18" t="s">
        <v>344</v>
      </c>
    </row>
    <row r="274" customFormat="false" ht="32.25" hidden="false" customHeight="true" outlineLevel="0" collapsed="false">
      <c r="A274" s="52"/>
      <c r="B274" s="24"/>
      <c r="C274" s="24"/>
      <c r="D274" s="18" t="s">
        <v>684</v>
      </c>
      <c r="E274" s="18" t="s">
        <v>685</v>
      </c>
      <c r="F274" s="50" t="s">
        <v>374</v>
      </c>
      <c r="G274" s="51" t="n">
        <v>0.5</v>
      </c>
      <c r="H274" s="51" t="n">
        <v>0</v>
      </c>
      <c r="I274" s="51" t="n">
        <v>0</v>
      </c>
      <c r="J274" s="19"/>
      <c r="K274" s="32" t="n">
        <f aca="false">G274-H274-I274</f>
        <v>0.5</v>
      </c>
      <c r="L274" s="18" t="s">
        <v>359</v>
      </c>
      <c r="M274" s="18" t="s">
        <v>344</v>
      </c>
    </row>
    <row r="275" customFormat="false" ht="76.5" hidden="false" customHeight="true" outlineLevel="0" collapsed="false">
      <c r="A275" s="52"/>
      <c r="B275" s="21"/>
      <c r="C275" s="24"/>
      <c r="D275" s="18" t="s">
        <v>686</v>
      </c>
      <c r="E275" s="18" t="s">
        <v>687</v>
      </c>
      <c r="F275" s="50" t="s">
        <v>673</v>
      </c>
      <c r="G275" s="51" t="n">
        <v>0.4</v>
      </c>
      <c r="H275" s="51" t="n">
        <v>0</v>
      </c>
      <c r="I275" s="51" t="n">
        <v>0.4</v>
      </c>
      <c r="J275" s="19" t="s">
        <v>688</v>
      </c>
      <c r="K275" s="32" t="n">
        <f aca="false">G275-H275-I275</f>
        <v>0</v>
      </c>
      <c r="L275" s="18"/>
      <c r="M275" s="18"/>
    </row>
    <row r="276" customFormat="false" ht="40.5" hidden="false" customHeight="true" outlineLevel="0" collapsed="false">
      <c r="A276" s="52"/>
      <c r="B276" s="21"/>
      <c r="C276" s="21"/>
      <c r="D276" s="18" t="s">
        <v>689</v>
      </c>
      <c r="E276" s="18" t="s">
        <v>690</v>
      </c>
      <c r="F276" s="50" t="s">
        <v>518</v>
      </c>
      <c r="G276" s="51" t="n">
        <v>4</v>
      </c>
      <c r="H276" s="51" t="n">
        <v>0</v>
      </c>
      <c r="I276" s="51" t="n">
        <v>4</v>
      </c>
      <c r="J276" s="19" t="s">
        <v>688</v>
      </c>
      <c r="K276" s="32" t="n">
        <f aca="false">G276-H276-I276</f>
        <v>0</v>
      </c>
      <c r="L276" s="18"/>
      <c r="M276" s="18"/>
    </row>
    <row r="277" customFormat="false" ht="43.5" hidden="false" customHeight="true" outlineLevel="0" collapsed="false">
      <c r="A277" s="52"/>
      <c r="B277" s="21"/>
      <c r="C277" s="21"/>
      <c r="D277" s="18" t="s">
        <v>691</v>
      </c>
      <c r="E277" s="18" t="s">
        <v>692</v>
      </c>
      <c r="F277" s="50" t="s">
        <v>547</v>
      </c>
      <c r="G277" s="51" t="n">
        <v>0.1</v>
      </c>
      <c r="H277" s="51" t="n">
        <v>0</v>
      </c>
      <c r="I277" s="51" t="n">
        <v>0</v>
      </c>
      <c r="J277" s="19"/>
      <c r="K277" s="32" t="n">
        <f aca="false">G277-H277-I277</f>
        <v>0.1</v>
      </c>
      <c r="L277" s="51" t="s">
        <v>74</v>
      </c>
      <c r="M277" s="18" t="s">
        <v>344</v>
      </c>
    </row>
    <row r="278" customFormat="false" ht="82.5" hidden="false" customHeight="true" outlineLevel="0" collapsed="false">
      <c r="A278" s="52"/>
      <c r="B278" s="21"/>
      <c r="C278" s="21"/>
      <c r="D278" s="18" t="s">
        <v>693</v>
      </c>
      <c r="E278" s="18" t="s">
        <v>694</v>
      </c>
      <c r="F278" s="50" t="s">
        <v>547</v>
      </c>
      <c r="G278" s="51" t="n">
        <v>0.1</v>
      </c>
      <c r="H278" s="51" t="n">
        <v>0</v>
      </c>
      <c r="I278" s="51" t="n">
        <v>0</v>
      </c>
      <c r="J278" s="19"/>
      <c r="K278" s="32" t="n">
        <f aca="false">G278-H278-I278</f>
        <v>0.1</v>
      </c>
      <c r="L278" s="18"/>
      <c r="M278" s="18" t="s">
        <v>344</v>
      </c>
    </row>
    <row r="279" customFormat="false" ht="71.25" hidden="false" customHeight="true" outlineLevel="0" collapsed="false">
      <c r="A279" s="52"/>
      <c r="B279" s="21"/>
      <c r="C279" s="21"/>
      <c r="D279" s="18" t="s">
        <v>695</v>
      </c>
      <c r="E279" s="26" t="s">
        <v>696</v>
      </c>
      <c r="F279" s="50" t="s">
        <v>697</v>
      </c>
      <c r="G279" s="51" t="n">
        <v>0.3</v>
      </c>
      <c r="H279" s="51" t="n">
        <v>0</v>
      </c>
      <c r="I279" s="51" t="n">
        <v>0</v>
      </c>
      <c r="J279" s="19"/>
      <c r="K279" s="32" t="n">
        <f aca="false">G279-H279-I279</f>
        <v>0.3</v>
      </c>
      <c r="L279" s="18"/>
      <c r="M279" s="18" t="s">
        <v>344</v>
      </c>
    </row>
    <row r="280" s="2" customFormat="true" ht="40.5" hidden="false" customHeight="true" outlineLevel="0" collapsed="false">
      <c r="A280" s="52"/>
      <c r="B280" s="21"/>
      <c r="C280" s="21"/>
      <c r="D280" s="18" t="s">
        <v>698</v>
      </c>
      <c r="E280" s="26"/>
      <c r="F280" s="50" t="s">
        <v>374</v>
      </c>
      <c r="G280" s="51" t="n">
        <v>1.5</v>
      </c>
      <c r="H280" s="51" t="n">
        <v>0</v>
      </c>
      <c r="I280" s="51" t="n">
        <v>1.5</v>
      </c>
      <c r="J280" s="19" t="s">
        <v>699</v>
      </c>
      <c r="K280" s="32" t="n">
        <f aca="false">G280-H280-I280</f>
        <v>0</v>
      </c>
      <c r="L280" s="18"/>
      <c r="M280" s="18"/>
    </row>
    <row r="281" customFormat="false" ht="44.25" hidden="false" customHeight="true" outlineLevel="0" collapsed="false">
      <c r="A281" s="52"/>
      <c r="B281" s="21"/>
      <c r="C281" s="21"/>
      <c r="D281" s="18" t="s">
        <v>700</v>
      </c>
      <c r="E281" s="26"/>
      <c r="F281" s="50" t="s">
        <v>701</v>
      </c>
      <c r="G281" s="51" t="n">
        <v>2</v>
      </c>
      <c r="H281" s="51" t="n">
        <v>0</v>
      </c>
      <c r="I281" s="51" t="n">
        <v>2</v>
      </c>
      <c r="J281" s="19" t="s">
        <v>702</v>
      </c>
      <c r="K281" s="32" t="n">
        <f aca="false">G281-H281-I281</f>
        <v>0</v>
      </c>
      <c r="L281" s="18"/>
      <c r="M281" s="18"/>
    </row>
    <row r="282" s="2" customFormat="true" ht="45" hidden="false" customHeight="true" outlineLevel="0" collapsed="false">
      <c r="A282" s="52"/>
      <c r="B282" s="21"/>
      <c r="C282" s="21"/>
      <c r="D282" s="18" t="s">
        <v>703</v>
      </c>
      <c r="E282" s="26"/>
      <c r="F282" s="50" t="s">
        <v>374</v>
      </c>
      <c r="G282" s="51" t="n">
        <v>0.7</v>
      </c>
      <c r="H282" s="51" t="n">
        <v>0</v>
      </c>
      <c r="I282" s="51" t="n">
        <v>0.7</v>
      </c>
      <c r="J282" s="19" t="s">
        <v>702</v>
      </c>
      <c r="K282" s="32" t="n">
        <f aca="false">G282-H282-I282</f>
        <v>0</v>
      </c>
      <c r="L282" s="18"/>
      <c r="M282" s="18"/>
    </row>
    <row r="283" customFormat="false" ht="27" hidden="false" customHeight="true" outlineLevel="0" collapsed="false">
      <c r="A283" s="52"/>
      <c r="B283" s="21"/>
      <c r="C283" s="21"/>
      <c r="D283" s="18" t="s">
        <v>704</v>
      </c>
      <c r="E283" s="26"/>
      <c r="F283" s="50"/>
      <c r="G283" s="51"/>
      <c r="H283" s="51"/>
      <c r="I283" s="51"/>
      <c r="J283" s="19"/>
      <c r="K283" s="32" t="n">
        <f aca="false">G283-H283-I283</f>
        <v>0</v>
      </c>
      <c r="L283" s="51" t="s">
        <v>74</v>
      </c>
      <c r="M283" s="18"/>
    </row>
    <row r="284" customFormat="false" ht="71.25" hidden="false" customHeight="true" outlineLevel="0" collapsed="false">
      <c r="A284" s="52"/>
      <c r="B284" s="21"/>
      <c r="C284" s="21"/>
      <c r="D284" s="55" t="s">
        <v>705</v>
      </c>
      <c r="E284" s="18" t="s">
        <v>706</v>
      </c>
      <c r="F284" s="50" t="s">
        <v>707</v>
      </c>
      <c r="G284" s="51" t="n">
        <v>0.1</v>
      </c>
      <c r="H284" s="51" t="n">
        <v>0</v>
      </c>
      <c r="I284" s="51" t="n">
        <v>0</v>
      </c>
      <c r="J284" s="19"/>
      <c r="K284" s="32" t="n">
        <f aca="false">G284-H284-I284</f>
        <v>0.1</v>
      </c>
      <c r="L284" s="18"/>
      <c r="M284" s="18" t="s">
        <v>344</v>
      </c>
    </row>
    <row r="285" customFormat="false" ht="93.75" hidden="false" customHeight="true" outlineLevel="0" collapsed="false">
      <c r="A285" s="52"/>
      <c r="B285" s="21"/>
      <c r="C285" s="21"/>
      <c r="D285" s="18" t="s">
        <v>708</v>
      </c>
      <c r="E285" s="18" t="s">
        <v>664</v>
      </c>
      <c r="F285" s="50" t="s">
        <v>709</v>
      </c>
      <c r="G285" s="51" t="n">
        <v>0.1</v>
      </c>
      <c r="H285" s="51" t="n">
        <v>0</v>
      </c>
      <c r="I285" s="51" t="n">
        <v>0</v>
      </c>
      <c r="J285" s="19"/>
      <c r="K285" s="32" t="n">
        <f aca="false">G285-H285-I285</f>
        <v>0.1</v>
      </c>
      <c r="L285" s="18" t="s">
        <v>93</v>
      </c>
      <c r="M285" s="18" t="s">
        <v>344</v>
      </c>
    </row>
    <row r="286" customFormat="false" ht="171.75" hidden="false" customHeight="true" outlineLevel="0" collapsed="false">
      <c r="A286" s="52"/>
      <c r="B286" s="21"/>
      <c r="C286" s="21"/>
      <c r="D286" s="18" t="s">
        <v>710</v>
      </c>
      <c r="E286" s="18" t="s">
        <v>577</v>
      </c>
      <c r="F286" s="50" t="s">
        <v>711</v>
      </c>
      <c r="G286" s="51" t="n">
        <v>0.3</v>
      </c>
      <c r="H286" s="51" t="n">
        <v>0</v>
      </c>
      <c r="I286" s="51" t="n">
        <v>0</v>
      </c>
      <c r="J286" s="19"/>
      <c r="K286" s="32" t="n">
        <f aca="false">G286-H286-I286</f>
        <v>0.3</v>
      </c>
      <c r="L286" s="51" t="s">
        <v>74</v>
      </c>
      <c r="M286" s="18" t="s">
        <v>344</v>
      </c>
    </row>
    <row r="287" customFormat="false" ht="84.75" hidden="false" customHeight="true" outlineLevel="0" collapsed="false">
      <c r="A287" s="52"/>
      <c r="B287" s="21"/>
      <c r="C287" s="21"/>
      <c r="D287" s="18" t="s">
        <v>712</v>
      </c>
      <c r="E287" s="18" t="s">
        <v>713</v>
      </c>
      <c r="F287" s="50" t="s">
        <v>374</v>
      </c>
      <c r="G287" s="51" t="n">
        <v>0.3</v>
      </c>
      <c r="H287" s="51" t="n">
        <v>0</v>
      </c>
      <c r="I287" s="51" t="n">
        <v>0</v>
      </c>
      <c r="J287" s="19"/>
      <c r="K287" s="32" t="n">
        <f aca="false">G287-H287-I287</f>
        <v>0.3</v>
      </c>
      <c r="L287" s="18"/>
      <c r="M287" s="18" t="s">
        <v>344</v>
      </c>
    </row>
    <row r="288" customFormat="false" ht="120" hidden="false" customHeight="true" outlineLevel="0" collapsed="false">
      <c r="A288" s="52"/>
      <c r="B288" s="21"/>
      <c r="C288" s="21"/>
      <c r="D288" s="18" t="s">
        <v>714</v>
      </c>
      <c r="E288" s="18" t="s">
        <v>715</v>
      </c>
      <c r="F288" s="50" t="s">
        <v>716</v>
      </c>
      <c r="G288" s="51" t="n">
        <v>0.25</v>
      </c>
      <c r="H288" s="51" t="n">
        <v>0</v>
      </c>
      <c r="I288" s="51" t="n">
        <v>0</v>
      </c>
      <c r="J288" s="19"/>
      <c r="K288" s="32" t="n">
        <f aca="false">G288-H288-I288</f>
        <v>0.25</v>
      </c>
      <c r="L288" s="18"/>
      <c r="M288" s="18" t="s">
        <v>344</v>
      </c>
    </row>
    <row r="289" customFormat="false" ht="108" hidden="false" customHeight="true" outlineLevel="0" collapsed="false">
      <c r="A289" s="52"/>
      <c r="B289" s="21"/>
      <c r="C289" s="21"/>
      <c r="D289" s="18" t="s">
        <v>717</v>
      </c>
      <c r="E289" s="18" t="s">
        <v>718</v>
      </c>
      <c r="F289" s="50" t="s">
        <v>719</v>
      </c>
      <c r="G289" s="51" t="n">
        <v>2.65</v>
      </c>
      <c r="H289" s="51" t="n">
        <v>0</v>
      </c>
      <c r="I289" s="51" t="n">
        <v>2.65</v>
      </c>
      <c r="J289" s="19" t="s">
        <v>720</v>
      </c>
      <c r="K289" s="32" t="n">
        <f aca="false">G289-H289-I289</f>
        <v>0</v>
      </c>
      <c r="L289" s="18"/>
      <c r="M289" s="18"/>
    </row>
    <row r="290" customFormat="false" ht="108.75" hidden="false" customHeight="true" outlineLevel="0" collapsed="false">
      <c r="A290" s="52"/>
      <c r="B290" s="21"/>
      <c r="C290" s="21"/>
      <c r="D290" s="18" t="s">
        <v>721</v>
      </c>
      <c r="E290" s="18" t="s">
        <v>722</v>
      </c>
      <c r="F290" s="50" t="s">
        <v>723</v>
      </c>
      <c r="G290" s="51" t="n">
        <v>0.3</v>
      </c>
      <c r="H290" s="51" t="n">
        <v>0</v>
      </c>
      <c r="I290" s="51" t="n">
        <v>0</v>
      </c>
      <c r="J290" s="19"/>
      <c r="K290" s="32" t="n">
        <f aca="false">G290-H290-I290</f>
        <v>0.3</v>
      </c>
      <c r="L290" s="18"/>
      <c r="M290" s="18" t="s">
        <v>344</v>
      </c>
    </row>
    <row r="291" customFormat="false" ht="132.75" hidden="false" customHeight="true" outlineLevel="0" collapsed="false">
      <c r="A291" s="52"/>
      <c r="B291" s="21"/>
      <c r="C291" s="21"/>
      <c r="D291" s="18" t="s">
        <v>724</v>
      </c>
      <c r="E291" s="18" t="s">
        <v>725</v>
      </c>
      <c r="F291" s="50" t="s">
        <v>587</v>
      </c>
      <c r="G291" s="51" t="n">
        <v>0.3</v>
      </c>
      <c r="H291" s="51" t="n">
        <v>0</v>
      </c>
      <c r="I291" s="51" t="n">
        <v>0</v>
      </c>
      <c r="J291" s="19"/>
      <c r="K291" s="32" t="n">
        <f aca="false">G291-H291-I291</f>
        <v>0.3</v>
      </c>
      <c r="L291" s="18"/>
      <c r="M291" s="18" t="s">
        <v>344</v>
      </c>
    </row>
    <row r="292" customFormat="false" ht="71.25" hidden="false" customHeight="true" outlineLevel="0" collapsed="false">
      <c r="A292" s="52"/>
      <c r="B292" s="21"/>
      <c r="C292" s="21"/>
      <c r="D292" s="18" t="s">
        <v>726</v>
      </c>
      <c r="E292" s="18" t="s">
        <v>727</v>
      </c>
      <c r="F292" s="50" t="s">
        <v>374</v>
      </c>
      <c r="G292" s="51" t="n">
        <v>0.1</v>
      </c>
      <c r="H292" s="51" t="n">
        <v>0</v>
      </c>
      <c r="I292" s="51" t="n">
        <v>0</v>
      </c>
      <c r="J292" s="19"/>
      <c r="K292" s="32" t="n">
        <f aca="false">G292-H292-I292</f>
        <v>0.1</v>
      </c>
      <c r="L292" s="18"/>
      <c r="M292" s="18" t="s">
        <v>344</v>
      </c>
    </row>
    <row r="293" customFormat="false" ht="71.25" hidden="false" customHeight="true" outlineLevel="0" collapsed="false">
      <c r="A293" s="52"/>
      <c r="B293" s="21"/>
      <c r="C293" s="21"/>
      <c r="D293" s="18" t="s">
        <v>728</v>
      </c>
      <c r="E293" s="18" t="s">
        <v>729</v>
      </c>
      <c r="F293" s="18" t="s">
        <v>730</v>
      </c>
      <c r="G293" s="51" t="n">
        <v>0.2</v>
      </c>
      <c r="H293" s="51" t="n">
        <v>0</v>
      </c>
      <c r="I293" s="51" t="n">
        <v>0</v>
      </c>
      <c r="J293" s="19"/>
      <c r="K293" s="32" t="n">
        <f aca="false">G293-H293-I293</f>
        <v>0.2</v>
      </c>
      <c r="L293" s="18"/>
      <c r="M293" s="18" t="s">
        <v>344</v>
      </c>
    </row>
    <row r="294" customFormat="false" ht="78" hidden="false" customHeight="true" outlineLevel="0" collapsed="false">
      <c r="A294" s="52"/>
      <c r="B294" s="21"/>
      <c r="C294" s="21"/>
      <c r="D294" s="18" t="s">
        <v>731</v>
      </c>
      <c r="E294" s="18" t="s">
        <v>732</v>
      </c>
      <c r="F294" s="18" t="s">
        <v>733</v>
      </c>
      <c r="G294" s="51" t="n">
        <v>0.3</v>
      </c>
      <c r="H294" s="51" t="n">
        <v>0</v>
      </c>
      <c r="I294" s="51" t="n">
        <v>0</v>
      </c>
      <c r="J294" s="19"/>
      <c r="K294" s="32" t="n">
        <f aca="false">G294-H294-I294</f>
        <v>0.3</v>
      </c>
      <c r="L294" s="18" t="s">
        <v>734</v>
      </c>
      <c r="M294" s="18" t="s">
        <v>24</v>
      </c>
    </row>
    <row r="295" customFormat="false" ht="29.25" hidden="false" customHeight="true" outlineLevel="0" collapsed="false">
      <c r="A295" s="52"/>
      <c r="B295" s="21"/>
      <c r="C295" s="21"/>
      <c r="D295" s="18" t="s">
        <v>735</v>
      </c>
      <c r="E295" s="18" t="s">
        <v>422</v>
      </c>
      <c r="F295" s="18"/>
      <c r="G295" s="53"/>
      <c r="H295" s="53"/>
      <c r="I295" s="53"/>
      <c r="J295" s="19"/>
      <c r="K295" s="32" t="n">
        <f aca="false">G295-H295-I295</f>
        <v>0</v>
      </c>
      <c r="L295" s="18"/>
      <c r="M295" s="18"/>
    </row>
    <row r="296" customFormat="false" ht="123.75" hidden="false" customHeight="true" outlineLevel="0" collapsed="false">
      <c r="A296" s="52"/>
      <c r="B296" s="21"/>
      <c r="C296" s="56"/>
      <c r="D296" s="18" t="s">
        <v>736</v>
      </c>
      <c r="E296" s="18" t="s">
        <v>737</v>
      </c>
      <c r="F296" s="18" t="s">
        <v>554</v>
      </c>
      <c r="G296" s="51" t="n">
        <v>0.1</v>
      </c>
      <c r="H296" s="51" t="n">
        <v>0</v>
      </c>
      <c r="I296" s="51" t="n">
        <v>0</v>
      </c>
      <c r="J296" s="19"/>
      <c r="K296" s="32" t="n">
        <f aca="false">G296-H296-I296</f>
        <v>0.1</v>
      </c>
      <c r="L296" s="18"/>
      <c r="M296" s="18" t="s">
        <v>344</v>
      </c>
    </row>
    <row r="297" customFormat="false" ht="105.75" hidden="false" customHeight="true" outlineLevel="0" collapsed="false">
      <c r="A297" s="52"/>
      <c r="B297" s="21"/>
      <c r="C297" s="21"/>
      <c r="D297" s="18" t="s">
        <v>738</v>
      </c>
      <c r="E297" s="18" t="s">
        <v>664</v>
      </c>
      <c r="F297" s="50" t="s">
        <v>739</v>
      </c>
      <c r="G297" s="51" t="n">
        <v>0.1</v>
      </c>
      <c r="H297" s="51" t="n">
        <v>0</v>
      </c>
      <c r="I297" s="51" t="n">
        <v>0</v>
      </c>
      <c r="J297" s="19"/>
      <c r="K297" s="32" t="n">
        <f aca="false">G297-H297-I297</f>
        <v>0.1</v>
      </c>
      <c r="L297" s="18"/>
      <c r="M297" s="18" t="s">
        <v>344</v>
      </c>
    </row>
    <row r="298" customFormat="false" ht="67.5" hidden="false" customHeight="true" outlineLevel="0" collapsed="false">
      <c r="A298" s="52"/>
      <c r="B298" s="21"/>
      <c r="C298" s="21"/>
      <c r="D298" s="18" t="s">
        <v>740</v>
      </c>
      <c r="E298" s="18" t="s">
        <v>741</v>
      </c>
      <c r="F298" s="50" t="s">
        <v>535</v>
      </c>
      <c r="G298" s="51" t="n">
        <v>0.1</v>
      </c>
      <c r="H298" s="51" t="n">
        <v>0</v>
      </c>
      <c r="I298" s="51" t="n">
        <v>0</v>
      </c>
      <c r="J298" s="19"/>
      <c r="K298" s="32" t="n">
        <f aca="false">G298-H298-I298</f>
        <v>0.1</v>
      </c>
      <c r="L298" s="18"/>
      <c r="M298" s="18" t="s">
        <v>344</v>
      </c>
    </row>
    <row r="299" customFormat="false" ht="58.5" hidden="false" customHeight="true" outlineLevel="0" collapsed="false">
      <c r="A299" s="52"/>
      <c r="B299" s="21"/>
      <c r="C299" s="21"/>
      <c r="D299" s="18" t="s">
        <v>742</v>
      </c>
      <c r="E299" s="18" t="s">
        <v>743</v>
      </c>
      <c r="F299" s="50" t="s">
        <v>744</v>
      </c>
      <c r="G299" s="51" t="n">
        <v>0.5</v>
      </c>
      <c r="H299" s="51" t="n">
        <v>0</v>
      </c>
      <c r="I299" s="51" t="n">
        <v>0</v>
      </c>
      <c r="J299" s="19"/>
      <c r="K299" s="32" t="n">
        <f aca="false">G299-H299-I299</f>
        <v>0.5</v>
      </c>
      <c r="L299" s="18"/>
      <c r="M299" s="18" t="s">
        <v>344</v>
      </c>
    </row>
    <row r="300" customFormat="false" ht="90.75" hidden="false" customHeight="true" outlineLevel="0" collapsed="false">
      <c r="A300" s="52"/>
      <c r="B300" s="21"/>
      <c r="C300" s="21"/>
      <c r="D300" s="18" t="s">
        <v>745</v>
      </c>
      <c r="E300" s="18" t="s">
        <v>746</v>
      </c>
      <c r="F300" s="57" t="s">
        <v>747</v>
      </c>
      <c r="G300" s="51" t="n">
        <v>0.3</v>
      </c>
      <c r="H300" s="51" t="n">
        <v>0</v>
      </c>
      <c r="I300" s="51" t="n">
        <v>0</v>
      </c>
      <c r="J300" s="19"/>
      <c r="K300" s="32" t="n">
        <f aca="false">G300-H300-I300</f>
        <v>0.3</v>
      </c>
      <c r="L300" s="18"/>
      <c r="M300" s="18" t="s">
        <v>344</v>
      </c>
    </row>
    <row r="301" customFormat="false" ht="80.25" hidden="false" customHeight="true" outlineLevel="0" collapsed="false">
      <c r="A301" s="52"/>
      <c r="B301" s="21"/>
      <c r="C301" s="21"/>
      <c r="D301" s="58" t="s">
        <v>748</v>
      </c>
      <c r="E301" s="59" t="s">
        <v>749</v>
      </c>
      <c r="F301" s="50" t="s">
        <v>750</v>
      </c>
      <c r="G301" s="60" t="n">
        <v>0.128</v>
      </c>
      <c r="H301" s="60" t="n">
        <v>0</v>
      </c>
      <c r="I301" s="60" t="n">
        <v>0</v>
      </c>
      <c r="J301" s="20"/>
      <c r="K301" s="60" t="n">
        <v>0.128</v>
      </c>
      <c r="L301" s="20"/>
      <c r="M301" s="20" t="s">
        <v>24</v>
      </c>
    </row>
    <row r="302" customFormat="false" ht="37.5" hidden="false" customHeight="true" outlineLevel="0" collapsed="false">
      <c r="A302" s="45"/>
      <c r="B302" s="23"/>
      <c r="C302" s="23"/>
      <c r="D302" s="58" t="s">
        <v>751</v>
      </c>
      <c r="E302" s="59" t="s">
        <v>752</v>
      </c>
      <c r="F302" s="50" t="s">
        <v>753</v>
      </c>
      <c r="G302" s="60" t="n">
        <v>1.745</v>
      </c>
      <c r="H302" s="60" t="n">
        <v>0</v>
      </c>
      <c r="I302" s="60" t="n">
        <v>1.745</v>
      </c>
      <c r="J302" s="20" t="s">
        <v>632</v>
      </c>
      <c r="K302" s="32" t="n">
        <f aca="false">G302-H302-I302</f>
        <v>0</v>
      </c>
      <c r="L302" s="20"/>
      <c r="M302" s="20"/>
    </row>
    <row r="303" customFormat="false" ht="15.75" hidden="false" customHeight="true" outlineLevel="0" collapsed="false">
      <c r="A303" s="47" t="s">
        <v>754</v>
      </c>
      <c r="B303" s="47"/>
      <c r="C303" s="47"/>
      <c r="D303" s="47"/>
      <c r="E303" s="47"/>
      <c r="F303" s="47"/>
      <c r="G303" s="61" t="n">
        <f aca="false">SUM(G202:G302)</f>
        <v>33.533</v>
      </c>
      <c r="H303" s="61" t="n">
        <f aca="false">SUM(H202:H302)</f>
        <v>0</v>
      </c>
      <c r="I303" s="61" t="n">
        <f aca="false">SUM(I202:I302)</f>
        <v>16.095</v>
      </c>
      <c r="J303" s="61" t="n">
        <f aca="false">SUM(J202:J302)</f>
        <v>0</v>
      </c>
      <c r="K303" s="61" t="n">
        <f aca="false">SUM(K202:K302)</f>
        <v>17.438</v>
      </c>
      <c r="L303" s="18"/>
      <c r="M303" s="18"/>
    </row>
    <row r="304" customFormat="false" ht="15.75" hidden="false" customHeight="true" outlineLevel="0" collapsed="false">
      <c r="A304" s="14" t="s">
        <v>755</v>
      </c>
      <c r="B304" s="14"/>
      <c r="C304" s="14"/>
      <c r="D304" s="14"/>
      <c r="E304" s="14"/>
      <c r="F304" s="14"/>
      <c r="G304" s="15"/>
      <c r="H304" s="15"/>
      <c r="I304" s="15"/>
      <c r="J304" s="15"/>
      <c r="K304" s="15"/>
      <c r="L304" s="15"/>
      <c r="M304" s="15"/>
    </row>
    <row r="305" customFormat="false" ht="55.5" hidden="false" customHeight="true" outlineLevel="0" collapsed="false">
      <c r="A305" s="24" t="s">
        <v>756</v>
      </c>
      <c r="B305" s="17" t="s">
        <v>757</v>
      </c>
      <c r="C305" s="17" t="s">
        <v>758</v>
      </c>
      <c r="D305" s="26" t="s">
        <v>759</v>
      </c>
      <c r="E305" s="26" t="s">
        <v>760</v>
      </c>
      <c r="F305" s="26" t="s">
        <v>761</v>
      </c>
      <c r="G305" s="18" t="n">
        <v>0.05</v>
      </c>
      <c r="H305" s="32" t="n">
        <v>0</v>
      </c>
      <c r="I305" s="32" t="n">
        <v>0</v>
      </c>
      <c r="J305" s="9"/>
      <c r="K305" s="53" t="n">
        <f aca="false">G305-H305-I305</f>
        <v>0.05</v>
      </c>
      <c r="L305" s="18"/>
      <c r="M305" s="9" t="s">
        <v>24</v>
      </c>
    </row>
    <row r="306" customFormat="false" ht="95.25" hidden="false" customHeight="true" outlineLevel="0" collapsed="false">
      <c r="A306" s="24"/>
      <c r="B306" s="21"/>
      <c r="C306" s="21"/>
      <c r="D306" s="26" t="s">
        <v>762</v>
      </c>
      <c r="E306" s="26" t="s">
        <v>763</v>
      </c>
      <c r="F306" s="26" t="s">
        <v>764</v>
      </c>
      <c r="G306" s="62" t="n">
        <v>1.43</v>
      </c>
      <c r="H306" s="32" t="n">
        <v>0</v>
      </c>
      <c r="I306" s="32" t="n">
        <v>0</v>
      </c>
      <c r="J306" s="18"/>
      <c r="K306" s="53" t="n">
        <f aca="false">G306-H306-I306</f>
        <v>1.43</v>
      </c>
      <c r="L306" s="9" t="s">
        <v>765</v>
      </c>
      <c r="M306" s="9" t="s">
        <v>24</v>
      </c>
    </row>
    <row r="307" customFormat="false" ht="54" hidden="false" customHeight="true" outlineLevel="0" collapsed="false">
      <c r="A307" s="21"/>
      <c r="B307" s="21"/>
      <c r="C307" s="21"/>
      <c r="D307" s="18" t="s">
        <v>766</v>
      </c>
      <c r="E307" s="18" t="s">
        <v>767</v>
      </c>
      <c r="F307" s="26" t="s">
        <v>768</v>
      </c>
      <c r="G307" s="32" t="n">
        <v>0.1</v>
      </c>
      <c r="H307" s="32" t="n">
        <v>0</v>
      </c>
      <c r="I307" s="32" t="n">
        <v>0</v>
      </c>
      <c r="J307" s="18"/>
      <c r="K307" s="53" t="n">
        <f aca="false">G307-H307-I307</f>
        <v>0.1</v>
      </c>
      <c r="L307" s="9" t="s">
        <v>769</v>
      </c>
      <c r="M307" s="9" t="s">
        <v>344</v>
      </c>
    </row>
    <row r="308" customFormat="false" ht="58.5" hidden="false" customHeight="true" outlineLevel="0" collapsed="false">
      <c r="A308" s="21"/>
      <c r="B308" s="21"/>
      <c r="C308" s="21"/>
      <c r="D308" s="18" t="s">
        <v>770</v>
      </c>
      <c r="E308" s="18" t="s">
        <v>771</v>
      </c>
      <c r="F308" s="26" t="s">
        <v>772</v>
      </c>
      <c r="G308" s="62" t="n">
        <v>0.03</v>
      </c>
      <c r="H308" s="32" t="n">
        <v>0</v>
      </c>
      <c r="I308" s="32" t="n">
        <v>0</v>
      </c>
      <c r="J308" s="18"/>
      <c r="K308" s="53" t="n">
        <f aca="false">G308-H308-I308</f>
        <v>0.03</v>
      </c>
      <c r="L308" s="18"/>
      <c r="M308" s="9" t="s">
        <v>344</v>
      </c>
    </row>
    <row r="309" customFormat="false" ht="80.25" hidden="false" customHeight="true" outlineLevel="0" collapsed="false">
      <c r="A309" s="21"/>
      <c r="B309" s="21"/>
      <c r="C309" s="21"/>
      <c r="D309" s="18" t="s">
        <v>773</v>
      </c>
      <c r="E309" s="18" t="s">
        <v>774</v>
      </c>
      <c r="F309" s="26" t="s">
        <v>772</v>
      </c>
      <c r="G309" s="62" t="n">
        <v>0.03</v>
      </c>
      <c r="H309" s="32" t="n">
        <v>0</v>
      </c>
      <c r="I309" s="32" t="n">
        <v>0</v>
      </c>
      <c r="J309" s="18"/>
      <c r="K309" s="53" t="n">
        <f aca="false">G309-H309-I309</f>
        <v>0.03</v>
      </c>
      <c r="L309" s="18" t="s">
        <v>775</v>
      </c>
      <c r="M309" s="9" t="s">
        <v>344</v>
      </c>
    </row>
    <row r="310" customFormat="false" ht="108" hidden="false" customHeight="true" outlineLevel="0" collapsed="false">
      <c r="A310" s="21"/>
      <c r="B310" s="21"/>
      <c r="C310" s="21"/>
      <c r="D310" s="18" t="s">
        <v>776</v>
      </c>
      <c r="E310" s="18" t="s">
        <v>777</v>
      </c>
      <c r="F310" s="26" t="s">
        <v>778</v>
      </c>
      <c r="G310" s="53" t="n">
        <v>0.1</v>
      </c>
      <c r="H310" s="32" t="n">
        <v>0</v>
      </c>
      <c r="I310" s="32" t="n">
        <v>0</v>
      </c>
      <c r="J310" s="9"/>
      <c r="K310" s="53" t="n">
        <f aca="false">G310-H310-I310</f>
        <v>0.1</v>
      </c>
      <c r="L310" s="18"/>
      <c r="M310" s="9" t="s">
        <v>344</v>
      </c>
    </row>
    <row r="311" customFormat="false" ht="91.5" hidden="false" customHeight="true" outlineLevel="0" collapsed="false">
      <c r="A311" s="21"/>
      <c r="B311" s="21"/>
      <c r="C311" s="21"/>
      <c r="D311" s="26" t="s">
        <v>779</v>
      </c>
      <c r="E311" s="26" t="s">
        <v>780</v>
      </c>
      <c r="F311" s="26" t="s">
        <v>781</v>
      </c>
      <c r="G311" s="62" t="n">
        <v>0.1</v>
      </c>
      <c r="H311" s="32" t="n">
        <v>0</v>
      </c>
      <c r="I311" s="62" t="n">
        <v>0</v>
      </c>
      <c r="J311" s="9"/>
      <c r="K311" s="53" t="n">
        <f aca="false">G311-H311-I311</f>
        <v>0.1</v>
      </c>
      <c r="L311" s="9" t="s">
        <v>782</v>
      </c>
      <c r="M311" s="9" t="s">
        <v>344</v>
      </c>
    </row>
    <row r="312" customFormat="false" ht="45" hidden="false" customHeight="true" outlineLevel="0" collapsed="false">
      <c r="A312" s="21"/>
      <c r="B312" s="21"/>
      <c r="C312" s="21"/>
      <c r="D312" s="26" t="s">
        <v>783</v>
      </c>
      <c r="E312" s="26" t="s">
        <v>784</v>
      </c>
      <c r="F312" s="26" t="s">
        <v>785</v>
      </c>
      <c r="G312" s="62" t="n">
        <v>0.1</v>
      </c>
      <c r="H312" s="32" t="n">
        <v>0</v>
      </c>
      <c r="I312" s="32" t="n">
        <v>0</v>
      </c>
      <c r="J312" s="18"/>
      <c r="K312" s="53" t="n">
        <f aca="false">G312-H312-I312</f>
        <v>0.1</v>
      </c>
      <c r="L312" s="9" t="s">
        <v>786</v>
      </c>
      <c r="M312" s="9" t="s">
        <v>344</v>
      </c>
    </row>
    <row r="313" customFormat="false" ht="82.5" hidden="false" customHeight="true" outlineLevel="0" collapsed="false">
      <c r="A313" s="23"/>
      <c r="B313" s="23"/>
      <c r="C313" s="23"/>
      <c r="D313" s="18" t="s">
        <v>787</v>
      </c>
      <c r="E313" s="18" t="s">
        <v>788</v>
      </c>
      <c r="F313" s="26" t="s">
        <v>789</v>
      </c>
      <c r="G313" s="53"/>
      <c r="H313" s="53"/>
      <c r="I313" s="53"/>
      <c r="J313" s="18"/>
      <c r="K313" s="53"/>
      <c r="L313" s="18"/>
      <c r="M313" s="9"/>
    </row>
    <row r="314" customFormat="false" ht="72" hidden="false" customHeight="true" outlineLevel="0" collapsed="false">
      <c r="A314" s="17" t="s">
        <v>790</v>
      </c>
      <c r="B314" s="17" t="s">
        <v>791</v>
      </c>
      <c r="C314" s="63" t="s">
        <v>792</v>
      </c>
      <c r="D314" s="26" t="s">
        <v>793</v>
      </c>
      <c r="E314" s="26" t="s">
        <v>794</v>
      </c>
      <c r="F314" s="26" t="s">
        <v>772</v>
      </c>
      <c r="G314" s="62" t="n">
        <v>0.5</v>
      </c>
      <c r="H314" s="32" t="n">
        <v>0</v>
      </c>
      <c r="I314" s="62" t="n">
        <v>0</v>
      </c>
      <c r="J314" s="18"/>
      <c r="K314" s="53" t="n">
        <f aca="false">G314-H314-I314</f>
        <v>0.5</v>
      </c>
      <c r="L314" s="9"/>
      <c r="M314" s="9" t="s">
        <v>24</v>
      </c>
    </row>
    <row r="315" customFormat="false" ht="66.75" hidden="false" customHeight="true" outlineLevel="0" collapsed="false">
      <c r="A315" s="21"/>
      <c r="B315" s="21"/>
      <c r="C315" s="52"/>
      <c r="D315" s="26" t="s">
        <v>795</v>
      </c>
      <c r="E315" s="26" t="s">
        <v>796</v>
      </c>
      <c r="F315" s="26" t="s">
        <v>797</v>
      </c>
      <c r="G315" s="62"/>
      <c r="H315" s="32"/>
      <c r="I315" s="62"/>
      <c r="J315" s="18"/>
      <c r="K315" s="53"/>
      <c r="L315" s="9" t="s">
        <v>798</v>
      </c>
      <c r="M315" s="9"/>
    </row>
    <row r="316" customFormat="false" ht="57" hidden="false" customHeight="true" outlineLevel="0" collapsed="false">
      <c r="A316" s="21"/>
      <c r="B316" s="21"/>
      <c r="C316" s="52"/>
      <c r="D316" s="26" t="s">
        <v>799</v>
      </c>
      <c r="E316" s="26" t="s">
        <v>800</v>
      </c>
      <c r="F316" s="26" t="s">
        <v>801</v>
      </c>
      <c r="G316" s="62" t="n">
        <v>0.5</v>
      </c>
      <c r="H316" s="32" t="n">
        <v>0.2</v>
      </c>
      <c r="I316" s="62" t="n">
        <v>0.2</v>
      </c>
      <c r="J316" s="9" t="s">
        <v>371</v>
      </c>
      <c r="K316" s="53" t="n">
        <f aca="false">G316-H316-I316</f>
        <v>0.1</v>
      </c>
      <c r="L316" s="18" t="s">
        <v>798</v>
      </c>
      <c r="M316" s="9" t="s">
        <v>24</v>
      </c>
    </row>
    <row r="317" customFormat="false" ht="55.5" hidden="false" customHeight="true" outlineLevel="0" collapsed="false">
      <c r="A317" s="21"/>
      <c r="B317" s="21"/>
      <c r="C317" s="52"/>
      <c r="D317" s="26" t="s">
        <v>802</v>
      </c>
      <c r="E317" s="26" t="s">
        <v>803</v>
      </c>
      <c r="F317" s="26" t="s">
        <v>801</v>
      </c>
      <c r="G317" s="62" t="n">
        <v>0.3</v>
      </c>
      <c r="H317" s="32" t="n">
        <v>0.1</v>
      </c>
      <c r="I317" s="32" t="n">
        <v>0</v>
      </c>
      <c r="J317" s="9"/>
      <c r="K317" s="53" t="n">
        <f aca="false">G317-H317-I317</f>
        <v>0.2</v>
      </c>
      <c r="L317" s="18" t="s">
        <v>798</v>
      </c>
      <c r="M317" s="9" t="s">
        <v>24</v>
      </c>
    </row>
    <row r="318" customFormat="false" ht="40.5" hidden="false" customHeight="true" outlineLevel="0" collapsed="false">
      <c r="A318" s="21"/>
      <c r="B318" s="21"/>
      <c r="C318" s="52"/>
      <c r="D318" s="26" t="s">
        <v>804</v>
      </c>
      <c r="E318" s="26" t="s">
        <v>805</v>
      </c>
      <c r="F318" s="26" t="s">
        <v>806</v>
      </c>
      <c r="G318" s="62" t="n">
        <v>0.5</v>
      </c>
      <c r="H318" s="32" t="n">
        <v>0</v>
      </c>
      <c r="I318" s="32" t="n">
        <v>0</v>
      </c>
      <c r="J318" s="9"/>
      <c r="K318" s="53" t="n">
        <f aca="false">G318-H318-I318</f>
        <v>0.5</v>
      </c>
      <c r="L318" s="18"/>
      <c r="M318" s="9" t="s">
        <v>24</v>
      </c>
    </row>
    <row r="319" customFormat="false" ht="84.75" hidden="false" customHeight="true" outlineLevel="0" collapsed="false">
      <c r="A319" s="21"/>
      <c r="B319" s="21"/>
      <c r="C319" s="52"/>
      <c r="D319" s="64" t="s">
        <v>807</v>
      </c>
      <c r="E319" s="26" t="s">
        <v>808</v>
      </c>
      <c r="F319" s="26" t="s">
        <v>809</v>
      </c>
      <c r="G319" s="62" t="n">
        <v>13.6</v>
      </c>
      <c r="H319" s="65" t="n">
        <v>1</v>
      </c>
      <c r="I319" s="62" t="n">
        <v>10</v>
      </c>
      <c r="J319" s="9" t="s">
        <v>375</v>
      </c>
      <c r="K319" s="53" t="n">
        <f aca="false">G319-H319-I319</f>
        <v>2.6</v>
      </c>
      <c r="L319" s="18" t="s">
        <v>810</v>
      </c>
      <c r="M319" s="9" t="s">
        <v>24</v>
      </c>
    </row>
    <row r="320" customFormat="false" ht="46.5" hidden="false" customHeight="true" outlineLevel="0" collapsed="false">
      <c r="A320" s="21"/>
      <c r="B320" s="21"/>
      <c r="C320" s="52"/>
      <c r="D320" s="64" t="s">
        <v>811</v>
      </c>
      <c r="E320" s="26" t="s">
        <v>812</v>
      </c>
      <c r="F320" s="26" t="s">
        <v>813</v>
      </c>
      <c r="G320" s="62" t="n">
        <v>0.5</v>
      </c>
      <c r="H320" s="32" t="n">
        <v>0</v>
      </c>
      <c r="I320" s="62" t="n">
        <v>0.2</v>
      </c>
      <c r="J320" s="9" t="s">
        <v>814</v>
      </c>
      <c r="K320" s="53" t="n">
        <f aca="false">G320-H320-I320</f>
        <v>0.3</v>
      </c>
      <c r="L320" s="27" t="s">
        <v>815</v>
      </c>
      <c r="M320" s="9" t="s">
        <v>24</v>
      </c>
    </row>
    <row r="321" customFormat="false" ht="83.25" hidden="false" customHeight="true" outlineLevel="0" collapsed="false">
      <c r="A321" s="21"/>
      <c r="B321" s="21"/>
      <c r="C321" s="52"/>
      <c r="D321" s="64" t="s">
        <v>816</v>
      </c>
      <c r="E321" s="26" t="s">
        <v>817</v>
      </c>
      <c r="F321" s="26" t="s">
        <v>818</v>
      </c>
      <c r="G321" s="62" t="n">
        <v>0.75</v>
      </c>
      <c r="H321" s="32" t="n">
        <v>0.35</v>
      </c>
      <c r="I321" s="62" t="n">
        <v>0</v>
      </c>
      <c r="J321" s="18"/>
      <c r="K321" s="53" t="n">
        <f aca="false">G321-H321-I321</f>
        <v>0.4</v>
      </c>
      <c r="L321" s="9" t="s">
        <v>798</v>
      </c>
      <c r="M321" s="9" t="s">
        <v>24</v>
      </c>
    </row>
    <row r="322" customFormat="false" ht="144.75" hidden="false" customHeight="true" outlineLevel="0" collapsed="false">
      <c r="A322" s="21"/>
      <c r="B322" s="21"/>
      <c r="C322" s="52"/>
      <c r="D322" s="64" t="s">
        <v>819</v>
      </c>
      <c r="E322" s="26" t="s">
        <v>243</v>
      </c>
      <c r="F322" s="26" t="s">
        <v>820</v>
      </c>
      <c r="G322" s="62" t="n">
        <v>4.25</v>
      </c>
      <c r="H322" s="32" t="n">
        <v>0</v>
      </c>
      <c r="I322" s="62" t="n">
        <v>4.25</v>
      </c>
      <c r="J322" s="18" t="s">
        <v>688</v>
      </c>
      <c r="K322" s="53" t="n">
        <f aca="false">G322-H322-I322</f>
        <v>0</v>
      </c>
      <c r="L322" s="9"/>
      <c r="M322" s="9"/>
    </row>
    <row r="323" customFormat="false" ht="54.75" hidden="false" customHeight="true" outlineLevel="0" collapsed="false">
      <c r="A323" s="21"/>
      <c r="B323" s="23"/>
      <c r="C323" s="45"/>
      <c r="D323" s="64" t="s">
        <v>821</v>
      </c>
      <c r="E323" s="26" t="s">
        <v>822</v>
      </c>
      <c r="F323" s="26" t="s">
        <v>358</v>
      </c>
      <c r="G323" s="62" t="n">
        <v>0.05</v>
      </c>
      <c r="H323" s="32" t="n">
        <v>0</v>
      </c>
      <c r="I323" s="62" t="n">
        <v>0</v>
      </c>
      <c r="J323" s="18"/>
      <c r="K323" s="53" t="n">
        <f aca="false">G323-H323-I323</f>
        <v>0.05</v>
      </c>
      <c r="L323" s="9" t="s">
        <v>798</v>
      </c>
      <c r="M323" s="9" t="s">
        <v>24</v>
      </c>
    </row>
    <row r="324" customFormat="false" ht="80.25" hidden="false" customHeight="true" outlineLevel="0" collapsed="false">
      <c r="A324" s="21"/>
      <c r="B324" s="17" t="s">
        <v>823</v>
      </c>
      <c r="C324" s="17" t="s">
        <v>824</v>
      </c>
      <c r="D324" s="64" t="s">
        <v>825</v>
      </c>
      <c r="E324" s="9" t="s">
        <v>826</v>
      </c>
      <c r="F324" s="26" t="s">
        <v>827</v>
      </c>
      <c r="G324" s="62" t="n">
        <v>0.05</v>
      </c>
      <c r="H324" s="32" t="n">
        <v>0</v>
      </c>
      <c r="I324" s="62" t="n">
        <v>0</v>
      </c>
      <c r="J324" s="18"/>
      <c r="K324" s="53" t="n">
        <f aca="false">G324-H324-I324</f>
        <v>0.05</v>
      </c>
      <c r="L324" s="9" t="s">
        <v>828</v>
      </c>
      <c r="M324" s="9" t="s">
        <v>24</v>
      </c>
    </row>
    <row r="325" customFormat="false" ht="59.25" hidden="false" customHeight="true" outlineLevel="0" collapsed="false">
      <c r="A325" s="21"/>
      <c r="B325" s="21"/>
      <c r="C325" s="21"/>
      <c r="D325" s="64" t="s">
        <v>829</v>
      </c>
      <c r="E325" s="9"/>
      <c r="F325" s="26" t="s">
        <v>830</v>
      </c>
      <c r="G325" s="62" t="n">
        <v>0.2</v>
      </c>
      <c r="H325" s="32" t="n">
        <v>0</v>
      </c>
      <c r="I325" s="62" t="n">
        <v>0</v>
      </c>
      <c r="J325" s="18"/>
      <c r="K325" s="53" t="n">
        <f aca="false">G325-H325-I325</f>
        <v>0.2</v>
      </c>
      <c r="L325" s="9" t="s">
        <v>831</v>
      </c>
      <c r="M325" s="9" t="s">
        <v>24</v>
      </c>
    </row>
    <row r="326" customFormat="false" ht="39.75" hidden="false" customHeight="true" outlineLevel="0" collapsed="false">
      <c r="A326" s="21"/>
      <c r="B326" s="21"/>
      <c r="C326" s="21"/>
      <c r="D326" s="64" t="s">
        <v>832</v>
      </c>
      <c r="E326" s="9"/>
      <c r="F326" s="26" t="s">
        <v>820</v>
      </c>
      <c r="G326" s="62" t="n">
        <v>0.1</v>
      </c>
      <c r="H326" s="32" t="n">
        <v>0</v>
      </c>
      <c r="I326" s="62" t="n">
        <v>0</v>
      </c>
      <c r="J326" s="9"/>
      <c r="K326" s="53" t="n">
        <f aca="false">G326-H326-I326</f>
        <v>0.1</v>
      </c>
      <c r="L326" s="18"/>
      <c r="M326" s="9" t="s">
        <v>344</v>
      </c>
    </row>
    <row r="327" customFormat="false" ht="96" hidden="false" customHeight="true" outlineLevel="0" collapsed="false">
      <c r="A327" s="21"/>
      <c r="B327" s="21"/>
      <c r="C327" s="21"/>
      <c r="D327" s="64" t="s">
        <v>833</v>
      </c>
      <c r="E327" s="9"/>
      <c r="F327" s="26" t="s">
        <v>834</v>
      </c>
      <c r="G327" s="62"/>
      <c r="H327" s="32"/>
      <c r="I327" s="62"/>
      <c r="J327" s="9"/>
      <c r="K327" s="53"/>
      <c r="L327" s="18"/>
      <c r="M327" s="9"/>
    </row>
    <row r="328" customFormat="false" ht="67.5" hidden="false" customHeight="true" outlineLevel="0" collapsed="false">
      <c r="A328" s="21"/>
      <c r="B328" s="21"/>
      <c r="C328" s="21"/>
      <c r="D328" s="64" t="s">
        <v>835</v>
      </c>
      <c r="E328" s="9"/>
      <c r="F328" s="26" t="s">
        <v>836</v>
      </c>
      <c r="G328" s="62"/>
      <c r="H328" s="32"/>
      <c r="I328" s="62"/>
      <c r="J328" s="9"/>
      <c r="K328" s="53"/>
      <c r="L328" s="18"/>
      <c r="M328" s="9"/>
    </row>
    <row r="329" customFormat="false" ht="54.75" hidden="false" customHeight="true" outlineLevel="0" collapsed="false">
      <c r="A329" s="21"/>
      <c r="B329" s="21"/>
      <c r="C329" s="21"/>
      <c r="D329" s="64" t="s">
        <v>837</v>
      </c>
      <c r="E329" s="26" t="s">
        <v>838</v>
      </c>
      <c r="F329" s="26" t="s">
        <v>839</v>
      </c>
      <c r="G329" s="62"/>
      <c r="H329" s="32"/>
      <c r="I329" s="62"/>
      <c r="J329" s="9"/>
      <c r="K329" s="53"/>
      <c r="L329" s="18"/>
      <c r="M329" s="9"/>
    </row>
    <row r="330" customFormat="false" ht="40.5" hidden="false" customHeight="true" outlineLevel="0" collapsed="false">
      <c r="A330" s="21"/>
      <c r="B330" s="21"/>
      <c r="C330" s="21"/>
      <c r="D330" s="64" t="s">
        <v>840</v>
      </c>
      <c r="E330" s="26" t="s">
        <v>826</v>
      </c>
      <c r="F330" s="26" t="s">
        <v>836</v>
      </c>
      <c r="G330" s="62"/>
      <c r="H330" s="32"/>
      <c r="I330" s="62"/>
      <c r="J330" s="9"/>
      <c r="K330" s="53"/>
      <c r="L330" s="18"/>
      <c r="M330" s="9"/>
    </row>
    <row r="331" customFormat="false" ht="28.5" hidden="false" customHeight="true" outlineLevel="0" collapsed="false">
      <c r="A331" s="21"/>
      <c r="B331" s="21"/>
      <c r="C331" s="21"/>
      <c r="D331" s="64" t="s">
        <v>841</v>
      </c>
      <c r="E331" s="26"/>
      <c r="F331" s="26" t="s">
        <v>839</v>
      </c>
      <c r="G331" s="62"/>
      <c r="H331" s="32"/>
      <c r="I331" s="62"/>
      <c r="J331" s="9"/>
      <c r="K331" s="53"/>
      <c r="L331" s="18"/>
      <c r="M331" s="9"/>
    </row>
    <row r="332" customFormat="false" ht="27.75" hidden="false" customHeight="true" outlineLevel="0" collapsed="false">
      <c r="A332" s="21"/>
      <c r="B332" s="21"/>
      <c r="C332" s="21"/>
      <c r="D332" s="64" t="s">
        <v>842</v>
      </c>
      <c r="E332" s="26"/>
      <c r="F332" s="26" t="s">
        <v>843</v>
      </c>
      <c r="G332" s="62" t="n">
        <v>0.5</v>
      </c>
      <c r="H332" s="32" t="n">
        <v>0</v>
      </c>
      <c r="I332" s="32" t="n">
        <v>0</v>
      </c>
      <c r="J332" s="9"/>
      <c r="K332" s="53" t="n">
        <f aca="false">G332-H332-I332</f>
        <v>0.5</v>
      </c>
      <c r="L332" s="18"/>
      <c r="M332" s="9" t="s">
        <v>344</v>
      </c>
    </row>
    <row r="333" customFormat="false" ht="43.5" hidden="false" customHeight="true" outlineLevel="0" collapsed="false">
      <c r="A333" s="21"/>
      <c r="B333" s="21"/>
      <c r="C333" s="21"/>
      <c r="D333" s="64" t="s">
        <v>844</v>
      </c>
      <c r="E333" s="26" t="s">
        <v>845</v>
      </c>
      <c r="F333" s="26" t="s">
        <v>846</v>
      </c>
      <c r="G333" s="62" t="n">
        <v>0.05</v>
      </c>
      <c r="H333" s="32" t="n">
        <v>0</v>
      </c>
      <c r="I333" s="32" t="n">
        <v>0</v>
      </c>
      <c r="J333" s="18"/>
      <c r="K333" s="53" t="n">
        <f aca="false">G333-H333-I333</f>
        <v>0.05</v>
      </c>
      <c r="L333" s="9" t="s">
        <v>847</v>
      </c>
      <c r="M333" s="9" t="s">
        <v>344</v>
      </c>
    </row>
    <row r="334" customFormat="false" ht="41.25" hidden="false" customHeight="true" outlineLevel="0" collapsed="false">
      <c r="A334" s="21"/>
      <c r="B334" s="23"/>
      <c r="C334" s="23"/>
      <c r="D334" s="64" t="s">
        <v>848</v>
      </c>
      <c r="E334" s="26" t="s">
        <v>849</v>
      </c>
      <c r="F334" s="26" t="s">
        <v>850</v>
      </c>
      <c r="G334" s="62"/>
      <c r="H334" s="32"/>
      <c r="I334" s="62"/>
      <c r="J334" s="18"/>
      <c r="K334" s="53"/>
      <c r="L334" s="9"/>
      <c r="M334" s="9" t="s">
        <v>344</v>
      </c>
    </row>
    <row r="335" customFormat="false" ht="67.5" hidden="false" customHeight="true" outlineLevel="0" collapsed="false">
      <c r="A335" s="21"/>
      <c r="B335" s="17" t="s">
        <v>851</v>
      </c>
      <c r="C335" s="17" t="s">
        <v>852</v>
      </c>
      <c r="D335" s="64" t="s">
        <v>853</v>
      </c>
      <c r="E335" s="26" t="s">
        <v>854</v>
      </c>
      <c r="F335" s="26" t="s">
        <v>358</v>
      </c>
      <c r="G335" s="62"/>
      <c r="H335" s="32"/>
      <c r="I335" s="62"/>
      <c r="J335" s="18"/>
      <c r="K335" s="53"/>
      <c r="L335" s="9"/>
      <c r="M335" s="9"/>
    </row>
    <row r="336" customFormat="false" ht="27.75" hidden="false" customHeight="true" outlineLevel="0" collapsed="false">
      <c r="A336" s="21"/>
      <c r="B336" s="21"/>
      <c r="C336" s="21"/>
      <c r="D336" s="64" t="s">
        <v>855</v>
      </c>
      <c r="E336" s="26" t="s">
        <v>856</v>
      </c>
      <c r="F336" s="26" t="s">
        <v>857</v>
      </c>
      <c r="G336" s="62" t="n">
        <v>0.05</v>
      </c>
      <c r="H336" s="32" t="n">
        <v>0</v>
      </c>
      <c r="I336" s="32" t="n">
        <v>0</v>
      </c>
      <c r="J336" s="18"/>
      <c r="K336" s="53" t="n">
        <f aca="false">G336-H336-I336</f>
        <v>0.05</v>
      </c>
      <c r="L336" s="9" t="s">
        <v>858</v>
      </c>
      <c r="M336" s="9" t="s">
        <v>24</v>
      </c>
    </row>
    <row r="337" customFormat="false" ht="119.25" hidden="false" customHeight="true" outlineLevel="0" collapsed="false">
      <c r="A337" s="21"/>
      <c r="B337" s="21"/>
      <c r="C337" s="21"/>
      <c r="D337" s="64" t="s">
        <v>859</v>
      </c>
      <c r="E337" s="26" t="s">
        <v>432</v>
      </c>
      <c r="F337" s="26" t="s">
        <v>860</v>
      </c>
      <c r="G337" s="62" t="n">
        <v>5</v>
      </c>
      <c r="H337" s="32" t="n">
        <v>0</v>
      </c>
      <c r="I337" s="62" t="n">
        <v>5</v>
      </c>
      <c r="J337" s="18" t="s">
        <v>632</v>
      </c>
      <c r="K337" s="53" t="n">
        <f aca="false">G337-H337-I337</f>
        <v>0</v>
      </c>
      <c r="L337" s="9"/>
      <c r="M337" s="9"/>
    </row>
    <row r="338" customFormat="false" ht="56.25" hidden="false" customHeight="true" outlineLevel="0" collapsed="false">
      <c r="A338" s="21"/>
      <c r="B338" s="21"/>
      <c r="C338" s="21"/>
      <c r="D338" s="64" t="s">
        <v>861</v>
      </c>
      <c r="E338" s="26" t="s">
        <v>862</v>
      </c>
      <c r="F338" s="26" t="s">
        <v>863</v>
      </c>
      <c r="G338" s="62" t="n">
        <v>0.1</v>
      </c>
      <c r="H338" s="32" t="n">
        <v>0</v>
      </c>
      <c r="I338" s="32" t="n">
        <v>0</v>
      </c>
      <c r="J338" s="18"/>
      <c r="K338" s="53" t="n">
        <f aca="false">G338-H338-I338</f>
        <v>0.1</v>
      </c>
      <c r="L338" s="9" t="s">
        <v>371</v>
      </c>
      <c r="M338" s="9" t="s">
        <v>24</v>
      </c>
    </row>
    <row r="339" customFormat="false" ht="42" hidden="false" customHeight="true" outlineLevel="0" collapsed="false">
      <c r="A339" s="21"/>
      <c r="B339" s="21"/>
      <c r="C339" s="21"/>
      <c r="D339" s="64" t="s">
        <v>864</v>
      </c>
      <c r="E339" s="26" t="s">
        <v>865</v>
      </c>
      <c r="F339" s="26" t="s">
        <v>358</v>
      </c>
      <c r="G339" s="62" t="n">
        <v>0.1</v>
      </c>
      <c r="H339" s="32" t="n">
        <v>0</v>
      </c>
      <c r="I339" s="32" t="n">
        <v>0</v>
      </c>
      <c r="J339" s="9"/>
      <c r="K339" s="53" t="n">
        <f aca="false">G339-H339-I339</f>
        <v>0.1</v>
      </c>
      <c r="L339" s="18"/>
      <c r="M339" s="9" t="s">
        <v>24</v>
      </c>
    </row>
    <row r="340" customFormat="false" ht="42" hidden="false" customHeight="true" outlineLevel="0" collapsed="false">
      <c r="A340" s="21"/>
      <c r="B340" s="21"/>
      <c r="C340" s="21"/>
      <c r="D340" s="64" t="s">
        <v>866</v>
      </c>
      <c r="E340" s="26" t="s">
        <v>867</v>
      </c>
      <c r="F340" s="26" t="s">
        <v>358</v>
      </c>
      <c r="G340" s="62"/>
      <c r="H340" s="32"/>
      <c r="I340" s="62"/>
      <c r="J340" s="9"/>
      <c r="K340" s="53"/>
      <c r="L340" s="18"/>
      <c r="M340" s="9"/>
    </row>
    <row r="341" customFormat="false" ht="68.25" hidden="false" customHeight="true" outlineLevel="0" collapsed="false">
      <c r="A341" s="21"/>
      <c r="B341" s="21"/>
      <c r="C341" s="21"/>
      <c r="D341" s="64" t="s">
        <v>868</v>
      </c>
      <c r="E341" s="26" t="s">
        <v>869</v>
      </c>
      <c r="F341" s="26" t="s">
        <v>358</v>
      </c>
      <c r="G341" s="62" t="n">
        <v>0.1</v>
      </c>
      <c r="H341" s="32" t="n">
        <v>0</v>
      </c>
      <c r="I341" s="32" t="n">
        <v>0</v>
      </c>
      <c r="J341" s="9"/>
      <c r="K341" s="53" t="n">
        <f aca="false">G341-H341-I341</f>
        <v>0.1</v>
      </c>
      <c r="L341" s="18"/>
      <c r="M341" s="9" t="s">
        <v>24</v>
      </c>
    </row>
    <row r="342" customFormat="false" ht="55.5" hidden="false" customHeight="true" outlineLevel="0" collapsed="false">
      <c r="A342" s="21"/>
      <c r="B342" s="21"/>
      <c r="C342" s="21"/>
      <c r="D342" s="64" t="s">
        <v>870</v>
      </c>
      <c r="E342" s="26" t="s">
        <v>871</v>
      </c>
      <c r="F342" s="26" t="s">
        <v>857</v>
      </c>
      <c r="G342" s="62"/>
      <c r="H342" s="32"/>
      <c r="I342" s="62"/>
      <c r="J342" s="9"/>
      <c r="K342" s="53"/>
      <c r="L342" s="18"/>
      <c r="M342" s="9"/>
    </row>
    <row r="343" customFormat="false" ht="40.5" hidden="false" customHeight="true" outlineLevel="0" collapsed="false">
      <c r="A343" s="21"/>
      <c r="B343" s="21"/>
      <c r="C343" s="21"/>
      <c r="D343" s="64" t="s">
        <v>872</v>
      </c>
      <c r="E343" s="26" t="s">
        <v>873</v>
      </c>
      <c r="F343" s="26" t="s">
        <v>321</v>
      </c>
      <c r="G343" s="62"/>
      <c r="H343" s="32"/>
      <c r="I343" s="62"/>
      <c r="J343" s="9"/>
      <c r="K343" s="53"/>
      <c r="L343" s="18"/>
      <c r="M343" s="9"/>
    </row>
    <row r="344" customFormat="false" ht="55.5" hidden="false" customHeight="true" outlineLevel="0" collapsed="false">
      <c r="A344" s="21"/>
      <c r="B344" s="23"/>
      <c r="C344" s="23"/>
      <c r="D344" s="64" t="s">
        <v>874</v>
      </c>
      <c r="E344" s="26" t="s">
        <v>875</v>
      </c>
      <c r="F344" s="26" t="s">
        <v>358</v>
      </c>
      <c r="G344" s="62"/>
      <c r="H344" s="32"/>
      <c r="I344" s="62"/>
      <c r="J344" s="9"/>
      <c r="K344" s="53"/>
      <c r="L344" s="18"/>
      <c r="M344" s="9"/>
    </row>
    <row r="345" customFormat="false" ht="54" hidden="false" customHeight="true" outlineLevel="0" collapsed="false">
      <c r="A345" s="21"/>
      <c r="B345" s="17" t="s">
        <v>876</v>
      </c>
      <c r="C345" s="17" t="s">
        <v>877</v>
      </c>
      <c r="D345" s="64" t="s">
        <v>878</v>
      </c>
      <c r="E345" s="26" t="s">
        <v>879</v>
      </c>
      <c r="F345" s="66" t="s">
        <v>880</v>
      </c>
      <c r="G345" s="62" t="n">
        <v>0.1</v>
      </c>
      <c r="H345" s="32" t="n">
        <v>0</v>
      </c>
      <c r="I345" s="32" t="n">
        <v>0</v>
      </c>
      <c r="J345" s="9"/>
      <c r="K345" s="53" t="n">
        <f aca="false">G345-H345-I345</f>
        <v>0.1</v>
      </c>
      <c r="L345" s="18"/>
      <c r="M345" s="9" t="s">
        <v>344</v>
      </c>
    </row>
    <row r="346" customFormat="false" ht="70.5" hidden="false" customHeight="true" outlineLevel="0" collapsed="false">
      <c r="A346" s="21"/>
      <c r="B346" s="21"/>
      <c r="C346" s="21"/>
      <c r="D346" s="64" t="s">
        <v>881</v>
      </c>
      <c r="E346" s="26" t="s">
        <v>882</v>
      </c>
      <c r="F346" s="66" t="s">
        <v>883</v>
      </c>
      <c r="G346" s="62" t="n">
        <v>0.1</v>
      </c>
      <c r="H346" s="32" t="n">
        <v>0</v>
      </c>
      <c r="I346" s="32" t="n">
        <v>0</v>
      </c>
      <c r="J346" s="9"/>
      <c r="K346" s="53" t="n">
        <f aca="false">G346-H346-I346</f>
        <v>0.1</v>
      </c>
      <c r="L346" s="18"/>
      <c r="M346" s="9" t="s">
        <v>344</v>
      </c>
    </row>
    <row r="347" customFormat="false" ht="53.25" hidden="false" customHeight="true" outlineLevel="0" collapsed="false">
      <c r="A347" s="21"/>
      <c r="B347" s="21"/>
      <c r="C347" s="21"/>
      <c r="D347" s="64" t="s">
        <v>884</v>
      </c>
      <c r="E347" s="26" t="s">
        <v>885</v>
      </c>
      <c r="F347" s="66" t="s">
        <v>886</v>
      </c>
      <c r="G347" s="62"/>
      <c r="H347" s="32"/>
      <c r="I347" s="62"/>
      <c r="J347" s="9"/>
      <c r="K347" s="53"/>
      <c r="L347" s="18"/>
      <c r="M347" s="9"/>
    </row>
    <row r="348" customFormat="false" ht="105.75" hidden="false" customHeight="true" outlineLevel="0" collapsed="false">
      <c r="A348" s="21"/>
      <c r="B348" s="21"/>
      <c r="C348" s="21"/>
      <c r="D348" s="64" t="s">
        <v>887</v>
      </c>
      <c r="E348" s="26" t="s">
        <v>888</v>
      </c>
      <c r="F348" s="66" t="s">
        <v>889</v>
      </c>
      <c r="G348" s="62"/>
      <c r="H348" s="32"/>
      <c r="I348" s="62"/>
      <c r="J348" s="9"/>
      <c r="K348" s="53"/>
      <c r="L348" s="18"/>
      <c r="M348" s="9"/>
    </row>
    <row r="349" customFormat="false" ht="83.25" hidden="false" customHeight="true" outlineLevel="0" collapsed="false">
      <c r="A349" s="21"/>
      <c r="B349" s="21"/>
      <c r="C349" s="21"/>
      <c r="D349" s="64" t="s">
        <v>890</v>
      </c>
      <c r="E349" s="26" t="s">
        <v>891</v>
      </c>
      <c r="F349" s="66" t="s">
        <v>880</v>
      </c>
      <c r="G349" s="62"/>
      <c r="H349" s="32"/>
      <c r="I349" s="62"/>
      <c r="J349" s="9"/>
      <c r="K349" s="53"/>
      <c r="L349" s="18"/>
      <c r="M349" s="9"/>
    </row>
    <row r="350" customFormat="false" ht="54.75" hidden="false" customHeight="true" outlineLevel="0" collapsed="false">
      <c r="A350" s="21"/>
      <c r="B350" s="21"/>
      <c r="C350" s="21"/>
      <c r="D350" s="64" t="s">
        <v>892</v>
      </c>
      <c r="E350" s="26" t="s">
        <v>893</v>
      </c>
      <c r="F350" s="66" t="s">
        <v>894</v>
      </c>
      <c r="G350" s="62"/>
      <c r="H350" s="32"/>
      <c r="I350" s="62"/>
      <c r="J350" s="9"/>
      <c r="K350" s="53"/>
      <c r="L350" s="18"/>
      <c r="M350" s="9"/>
    </row>
    <row r="351" customFormat="false" ht="79.5" hidden="false" customHeight="true" outlineLevel="0" collapsed="false">
      <c r="A351" s="21"/>
      <c r="B351" s="21"/>
      <c r="C351" s="21"/>
      <c r="D351" s="64" t="s">
        <v>895</v>
      </c>
      <c r="E351" s="26" t="s">
        <v>896</v>
      </c>
      <c r="F351" s="26" t="s">
        <v>897</v>
      </c>
      <c r="G351" s="62"/>
      <c r="H351" s="32"/>
      <c r="I351" s="62"/>
      <c r="J351" s="9"/>
      <c r="K351" s="53"/>
      <c r="L351" s="18"/>
      <c r="M351" s="9"/>
    </row>
    <row r="352" customFormat="false" ht="69" hidden="false" customHeight="true" outlineLevel="0" collapsed="false">
      <c r="A352" s="21"/>
      <c r="B352" s="21"/>
      <c r="C352" s="21"/>
      <c r="D352" s="64" t="s">
        <v>898</v>
      </c>
      <c r="E352" s="26" t="s">
        <v>899</v>
      </c>
      <c r="F352" s="66" t="s">
        <v>747</v>
      </c>
      <c r="G352" s="62" t="n">
        <v>0.1</v>
      </c>
      <c r="H352" s="32" t="n">
        <v>0</v>
      </c>
      <c r="I352" s="32" t="n">
        <v>0</v>
      </c>
      <c r="J352" s="9"/>
      <c r="K352" s="53" t="n">
        <f aca="false">G352-H352-I352</f>
        <v>0.1</v>
      </c>
      <c r="L352" s="18"/>
      <c r="M352" s="9" t="s">
        <v>344</v>
      </c>
    </row>
    <row r="353" customFormat="false" ht="72.75" hidden="false" customHeight="true" outlineLevel="0" collapsed="false">
      <c r="A353" s="21"/>
      <c r="B353" s="21"/>
      <c r="C353" s="21"/>
      <c r="D353" s="64" t="s">
        <v>900</v>
      </c>
      <c r="E353" s="26" t="s">
        <v>901</v>
      </c>
      <c r="F353" s="66" t="s">
        <v>880</v>
      </c>
      <c r="G353" s="62" t="n">
        <v>250</v>
      </c>
      <c r="H353" s="32" t="n">
        <v>0</v>
      </c>
      <c r="I353" s="62" t="n">
        <v>200</v>
      </c>
      <c r="J353" s="9" t="s">
        <v>902</v>
      </c>
      <c r="K353" s="53" t="n">
        <f aca="false">G353-H353-I353</f>
        <v>50</v>
      </c>
      <c r="L353" s="18"/>
      <c r="M353" s="9"/>
    </row>
    <row r="354" customFormat="false" ht="54.75" hidden="false" customHeight="true" outlineLevel="0" collapsed="false">
      <c r="A354" s="21"/>
      <c r="B354" s="21"/>
      <c r="C354" s="21"/>
      <c r="D354" s="64" t="s">
        <v>903</v>
      </c>
      <c r="E354" s="26" t="s">
        <v>904</v>
      </c>
      <c r="F354" s="67" t="s">
        <v>905</v>
      </c>
      <c r="G354" s="62"/>
      <c r="H354" s="32"/>
      <c r="I354" s="62"/>
      <c r="J354" s="9"/>
      <c r="K354" s="53"/>
      <c r="L354" s="18"/>
      <c r="M354" s="9"/>
    </row>
    <row r="355" customFormat="false" ht="92.25" hidden="false" customHeight="true" outlineLevel="0" collapsed="false">
      <c r="A355" s="21"/>
      <c r="B355" s="23"/>
      <c r="C355" s="23"/>
      <c r="D355" s="64" t="s">
        <v>906</v>
      </c>
      <c r="E355" s="26" t="s">
        <v>907</v>
      </c>
      <c r="F355" s="66" t="s">
        <v>908</v>
      </c>
      <c r="G355" s="62"/>
      <c r="H355" s="32"/>
      <c r="I355" s="62"/>
      <c r="J355" s="9"/>
      <c r="K355" s="53"/>
      <c r="L355" s="18"/>
      <c r="M355" s="9"/>
    </row>
    <row r="356" customFormat="false" ht="122.25" hidden="false" customHeight="true" outlineLevel="0" collapsed="false">
      <c r="A356" s="23"/>
      <c r="B356" s="26" t="s">
        <v>909</v>
      </c>
      <c r="C356" s="26" t="s">
        <v>910</v>
      </c>
      <c r="D356" s="64" t="s">
        <v>911</v>
      </c>
      <c r="E356" s="26" t="s">
        <v>912</v>
      </c>
      <c r="F356" s="37" t="s">
        <v>913</v>
      </c>
      <c r="G356" s="62"/>
      <c r="H356" s="32"/>
      <c r="I356" s="62"/>
      <c r="J356" s="9"/>
      <c r="K356" s="53"/>
      <c r="L356" s="18"/>
      <c r="M356" s="9"/>
    </row>
    <row r="357" customFormat="false" ht="15.75" hidden="false" customHeight="true" outlineLevel="0" collapsed="false">
      <c r="A357" s="47" t="s">
        <v>314</v>
      </c>
      <c r="B357" s="47"/>
      <c r="C357" s="47"/>
      <c r="D357" s="47"/>
      <c r="E357" s="47"/>
      <c r="F357" s="47"/>
      <c r="G357" s="29" t="n">
        <f aca="false">SUM(G305:G356)</f>
        <v>279.44</v>
      </c>
      <c r="H357" s="29" t="n">
        <f aca="false">SUM(H305:H356)</f>
        <v>1.65</v>
      </c>
      <c r="I357" s="29" t="n">
        <f aca="false">SUM(I305:I356)</f>
        <v>219.65</v>
      </c>
      <c r="J357" s="29"/>
      <c r="K357" s="29" t="n">
        <f aca="false">SUM(K305:K356)</f>
        <v>58.14</v>
      </c>
      <c r="L357" s="53"/>
      <c r="M357" s="18"/>
    </row>
    <row r="358" customFormat="false" ht="15.75" hidden="false" customHeight="true" outlineLevel="0" collapsed="false">
      <c r="A358" s="14" t="s">
        <v>914</v>
      </c>
      <c r="B358" s="14"/>
      <c r="C358" s="14"/>
      <c r="D358" s="14"/>
      <c r="E358" s="14"/>
      <c r="F358" s="14"/>
      <c r="G358" s="15"/>
      <c r="H358" s="15"/>
      <c r="I358" s="15"/>
      <c r="J358" s="15"/>
      <c r="K358" s="15"/>
      <c r="L358" s="15"/>
      <c r="M358" s="15"/>
    </row>
    <row r="359" customFormat="false" ht="55.5" hidden="false" customHeight="true" outlineLevel="0" collapsed="false">
      <c r="A359" s="68" t="s">
        <v>915</v>
      </c>
      <c r="B359" s="17" t="s">
        <v>916</v>
      </c>
      <c r="C359" s="24" t="s">
        <v>917</v>
      </c>
      <c r="D359" s="58" t="s">
        <v>918</v>
      </c>
      <c r="E359" s="18" t="s">
        <v>919</v>
      </c>
      <c r="F359" s="18" t="s">
        <v>515</v>
      </c>
      <c r="G359" s="18" t="n">
        <v>0.5</v>
      </c>
      <c r="H359" s="18" t="n">
        <v>0</v>
      </c>
      <c r="I359" s="18" t="n">
        <v>0</v>
      </c>
      <c r="J359" s="18"/>
      <c r="K359" s="69" t="n">
        <f aca="false">G359-H359-I359</f>
        <v>0.5</v>
      </c>
      <c r="L359" s="69"/>
      <c r="M359" s="18" t="s">
        <v>24</v>
      </c>
    </row>
    <row r="360" customFormat="false" ht="57" hidden="false" customHeight="true" outlineLevel="0" collapsed="false">
      <c r="A360" s="68"/>
      <c r="B360" s="21"/>
      <c r="C360" s="24"/>
      <c r="D360" s="58" t="s">
        <v>920</v>
      </c>
      <c r="E360" s="18" t="s">
        <v>921</v>
      </c>
      <c r="F360" s="18" t="s">
        <v>839</v>
      </c>
      <c r="G360" s="69" t="n">
        <v>0.4</v>
      </c>
      <c r="H360" s="69" t="n">
        <v>0</v>
      </c>
      <c r="I360" s="69" t="n">
        <v>0.4</v>
      </c>
      <c r="J360" s="18" t="s">
        <v>375</v>
      </c>
      <c r="K360" s="69" t="n">
        <f aca="false">G360-H360-I360</f>
        <v>0</v>
      </c>
      <c r="L360" s="69"/>
      <c r="M360" s="18"/>
    </row>
    <row r="361" customFormat="false" ht="57.75" hidden="false" customHeight="true" outlineLevel="0" collapsed="false">
      <c r="A361" s="21"/>
      <c r="B361" s="21"/>
      <c r="C361" s="21"/>
      <c r="D361" s="58" t="s">
        <v>922</v>
      </c>
      <c r="E361" s="18" t="s">
        <v>923</v>
      </c>
      <c r="F361" s="18" t="s">
        <v>839</v>
      </c>
      <c r="G361" s="18" t="n">
        <v>0</v>
      </c>
      <c r="H361" s="69" t="n">
        <v>0</v>
      </c>
      <c r="I361" s="70" t="n">
        <v>0</v>
      </c>
      <c r="J361" s="18"/>
      <c r="K361" s="69" t="n">
        <f aca="false">G361-H361-I361</f>
        <v>0</v>
      </c>
      <c r="L361" s="69"/>
      <c r="M361" s="18" t="s">
        <v>24</v>
      </c>
    </row>
    <row r="362" customFormat="false" ht="46.5" hidden="false" customHeight="true" outlineLevel="0" collapsed="false">
      <c r="A362" s="21"/>
      <c r="B362" s="21"/>
      <c r="C362" s="21"/>
      <c r="D362" s="58" t="s">
        <v>924</v>
      </c>
      <c r="E362" s="18" t="s">
        <v>925</v>
      </c>
      <c r="F362" s="18" t="s">
        <v>839</v>
      </c>
      <c r="G362" s="69" t="n">
        <v>0</v>
      </c>
      <c r="H362" s="69" t="n">
        <v>0</v>
      </c>
      <c r="I362" s="70" t="n">
        <v>0</v>
      </c>
      <c r="J362" s="18"/>
      <c r="K362" s="69" t="n">
        <f aca="false">G362-H362-I362</f>
        <v>0</v>
      </c>
      <c r="L362" s="69"/>
      <c r="M362" s="18" t="s">
        <v>24</v>
      </c>
    </row>
    <row r="363" customFormat="false" ht="42" hidden="false" customHeight="true" outlineLevel="0" collapsed="false">
      <c r="A363" s="21"/>
      <c r="B363" s="21"/>
      <c r="C363" s="21"/>
      <c r="D363" s="58" t="s">
        <v>926</v>
      </c>
      <c r="E363" s="18" t="s">
        <v>927</v>
      </c>
      <c r="F363" s="18" t="s">
        <v>928</v>
      </c>
      <c r="G363" s="69" t="n">
        <v>0.1</v>
      </c>
      <c r="H363" s="69" t="n">
        <v>0</v>
      </c>
      <c r="I363" s="70" t="n">
        <v>0</v>
      </c>
      <c r="J363" s="18"/>
      <c r="K363" s="69" t="n">
        <f aca="false">G363-H363-I363</f>
        <v>0.1</v>
      </c>
      <c r="L363" s="69"/>
      <c r="M363" s="18" t="s">
        <v>344</v>
      </c>
    </row>
    <row r="364" customFormat="false" ht="16.5" hidden="false" customHeight="false" outlineLevel="0" collapsed="false">
      <c r="A364" s="21"/>
      <c r="B364" s="23"/>
      <c r="C364" s="23"/>
      <c r="D364" s="58" t="s">
        <v>929</v>
      </c>
      <c r="E364" s="18" t="s">
        <v>930</v>
      </c>
      <c r="F364" s="18" t="s">
        <v>931</v>
      </c>
      <c r="G364" s="71" t="n">
        <v>0.1</v>
      </c>
      <c r="H364" s="69" t="n">
        <v>0</v>
      </c>
      <c r="I364" s="70" t="n">
        <v>0</v>
      </c>
      <c r="J364" s="18"/>
      <c r="K364" s="69" t="n">
        <f aca="false">G364-H364-I364</f>
        <v>0.1</v>
      </c>
      <c r="L364" s="69"/>
      <c r="M364" s="18" t="s">
        <v>344</v>
      </c>
    </row>
    <row r="365" customFormat="false" ht="71.25" hidden="false" customHeight="true" outlineLevel="0" collapsed="false">
      <c r="A365" s="21"/>
      <c r="B365" s="17" t="s">
        <v>932</v>
      </c>
      <c r="C365" s="17" t="s">
        <v>933</v>
      </c>
      <c r="D365" s="58" t="s">
        <v>934</v>
      </c>
      <c r="E365" s="18" t="s">
        <v>935</v>
      </c>
      <c r="F365" s="18" t="s">
        <v>839</v>
      </c>
      <c r="G365" s="71" t="n">
        <v>0.3</v>
      </c>
      <c r="H365" s="69" t="n">
        <v>0</v>
      </c>
      <c r="I365" s="70" t="n">
        <v>0</v>
      </c>
      <c r="J365" s="18"/>
      <c r="K365" s="69" t="n">
        <f aca="false">G365-H365-I365</f>
        <v>0.3</v>
      </c>
      <c r="L365" s="18"/>
      <c r="M365" s="18" t="s">
        <v>24</v>
      </c>
    </row>
    <row r="366" customFormat="false" ht="66.75" hidden="false" customHeight="true" outlineLevel="0" collapsed="false">
      <c r="A366" s="21"/>
      <c r="B366" s="21"/>
      <c r="C366" s="21"/>
      <c r="D366" s="58" t="s">
        <v>936</v>
      </c>
      <c r="E366" s="18" t="s">
        <v>937</v>
      </c>
      <c r="F366" s="18" t="s">
        <v>938</v>
      </c>
      <c r="G366" s="69" t="n">
        <v>0.3</v>
      </c>
      <c r="H366" s="69" t="n">
        <v>0</v>
      </c>
      <c r="I366" s="70" t="n">
        <v>0</v>
      </c>
      <c r="J366" s="18"/>
      <c r="K366" s="69" t="n">
        <f aca="false">G366-H366-I366</f>
        <v>0.3</v>
      </c>
      <c r="L366" s="18"/>
      <c r="M366" s="18" t="s">
        <v>344</v>
      </c>
    </row>
    <row r="367" customFormat="false" ht="41.25" hidden="false" customHeight="true" outlineLevel="0" collapsed="false">
      <c r="A367" s="21"/>
      <c r="B367" s="21"/>
      <c r="C367" s="21"/>
      <c r="D367" s="58" t="s">
        <v>939</v>
      </c>
      <c r="E367" s="18" t="s">
        <v>940</v>
      </c>
      <c r="F367" s="18" t="s">
        <v>941</v>
      </c>
      <c r="G367" s="69" t="n">
        <v>0.5</v>
      </c>
      <c r="H367" s="69" t="n">
        <v>0</v>
      </c>
      <c r="I367" s="70" t="n">
        <v>0</v>
      </c>
      <c r="J367" s="18"/>
      <c r="K367" s="69" t="n">
        <f aca="false">G367-H367-I367</f>
        <v>0.5</v>
      </c>
      <c r="L367" s="18" t="s">
        <v>375</v>
      </c>
      <c r="M367" s="18" t="s">
        <v>24</v>
      </c>
    </row>
    <row r="368" customFormat="false" ht="45" hidden="false" customHeight="true" outlineLevel="0" collapsed="false">
      <c r="A368" s="21"/>
      <c r="B368" s="21"/>
      <c r="C368" s="21"/>
      <c r="D368" s="58" t="s">
        <v>942</v>
      </c>
      <c r="E368" s="18" t="s">
        <v>943</v>
      </c>
      <c r="F368" s="18" t="s">
        <v>931</v>
      </c>
      <c r="G368" s="51" t="n">
        <v>0.4</v>
      </c>
      <c r="H368" s="69" t="n">
        <v>0</v>
      </c>
      <c r="I368" s="70" t="n">
        <v>0</v>
      </c>
      <c r="J368" s="18"/>
      <c r="K368" s="69" t="n">
        <f aca="false">G368-H368-I368</f>
        <v>0.4</v>
      </c>
      <c r="L368" s="18" t="s">
        <v>944</v>
      </c>
      <c r="M368" s="18" t="s">
        <v>24</v>
      </c>
    </row>
    <row r="369" customFormat="false" ht="55.5" hidden="false" customHeight="true" outlineLevel="0" collapsed="false">
      <c r="A369" s="21"/>
      <c r="B369" s="23"/>
      <c r="C369" s="23"/>
      <c r="D369" s="18" t="s">
        <v>945</v>
      </c>
      <c r="E369" s="18" t="s">
        <v>946</v>
      </c>
      <c r="F369" s="18" t="s">
        <v>931</v>
      </c>
      <c r="G369" s="70" t="n">
        <v>0.1</v>
      </c>
      <c r="H369" s="69" t="n">
        <v>0</v>
      </c>
      <c r="I369" s="70" t="n">
        <v>0</v>
      </c>
      <c r="J369" s="18"/>
      <c r="K369" s="69" t="n">
        <f aca="false">G369-H369-I369</f>
        <v>0.1</v>
      </c>
      <c r="L369" s="18" t="s">
        <v>944</v>
      </c>
      <c r="M369" s="18" t="s">
        <v>344</v>
      </c>
    </row>
    <row r="370" customFormat="false" ht="42" hidden="false" customHeight="true" outlineLevel="0" collapsed="false">
      <c r="A370" s="21"/>
      <c r="B370" s="68" t="s">
        <v>947</v>
      </c>
      <c r="C370" s="24" t="s">
        <v>948</v>
      </c>
      <c r="D370" s="18" t="s">
        <v>949</v>
      </c>
      <c r="E370" s="18" t="s">
        <v>950</v>
      </c>
      <c r="F370" s="18" t="s">
        <v>839</v>
      </c>
      <c r="G370" s="69" t="n">
        <v>8.973</v>
      </c>
      <c r="H370" s="69" t="n">
        <v>1.105</v>
      </c>
      <c r="I370" s="70" t="n">
        <v>7.868</v>
      </c>
      <c r="J370" s="18" t="s">
        <v>951</v>
      </c>
      <c r="K370" s="69" t="n">
        <f aca="false">G370-H370-I370</f>
        <v>0</v>
      </c>
      <c r="L370" s="18"/>
      <c r="M370" s="18"/>
    </row>
    <row r="371" customFormat="false" ht="40.5" hidden="false" customHeight="true" outlineLevel="0" collapsed="false">
      <c r="A371" s="21"/>
      <c r="B371" s="68"/>
      <c r="C371" s="24"/>
      <c r="D371" s="18" t="s">
        <v>952</v>
      </c>
      <c r="E371" s="18" t="s">
        <v>953</v>
      </c>
      <c r="F371" s="18" t="s">
        <v>839</v>
      </c>
      <c r="G371" s="49" t="n">
        <v>21.7</v>
      </c>
      <c r="H371" s="69" t="n">
        <v>0</v>
      </c>
      <c r="I371" s="70" t="n">
        <v>0</v>
      </c>
      <c r="J371" s="18"/>
      <c r="K371" s="69" t="n">
        <f aca="false">G371-H371-I371</f>
        <v>21.7</v>
      </c>
      <c r="L371" s="18" t="s">
        <v>954</v>
      </c>
      <c r="M371" s="18" t="s">
        <v>344</v>
      </c>
    </row>
    <row r="372" customFormat="false" ht="57.75" hidden="false" customHeight="true" outlineLevel="0" collapsed="false">
      <c r="A372" s="21"/>
      <c r="B372" s="21"/>
      <c r="C372" s="24"/>
      <c r="D372" s="18" t="s">
        <v>955</v>
      </c>
      <c r="E372" s="18" t="s">
        <v>956</v>
      </c>
      <c r="F372" s="18" t="s">
        <v>839</v>
      </c>
      <c r="G372" s="49" t="n">
        <v>5</v>
      </c>
      <c r="H372" s="69" t="n">
        <v>0</v>
      </c>
      <c r="I372" s="70" t="n">
        <v>5</v>
      </c>
      <c r="J372" s="18" t="s">
        <v>476</v>
      </c>
      <c r="K372" s="69" t="n">
        <f aca="false">G372-H372-I372</f>
        <v>0</v>
      </c>
      <c r="L372" s="18"/>
      <c r="M372" s="18"/>
    </row>
    <row r="373" customFormat="false" ht="54" hidden="false" customHeight="true" outlineLevel="0" collapsed="false">
      <c r="A373" s="21"/>
      <c r="B373" s="21"/>
      <c r="C373" s="21"/>
      <c r="D373" s="18" t="s">
        <v>957</v>
      </c>
      <c r="E373" s="18" t="s">
        <v>958</v>
      </c>
      <c r="F373" s="18" t="s">
        <v>839</v>
      </c>
      <c r="G373" s="69" t="n">
        <v>240.8</v>
      </c>
      <c r="H373" s="69" t="n">
        <v>9.8</v>
      </c>
      <c r="I373" s="70" t="n">
        <v>231</v>
      </c>
      <c r="J373" s="18" t="s">
        <v>959</v>
      </c>
      <c r="K373" s="69" t="n">
        <f aca="false">G373-H373-I373</f>
        <v>0</v>
      </c>
      <c r="L373" s="18"/>
      <c r="M373" s="18"/>
    </row>
    <row r="374" customFormat="false" ht="43.5" hidden="false" customHeight="true" outlineLevel="0" collapsed="false">
      <c r="A374" s="21"/>
      <c r="B374" s="21"/>
      <c r="C374" s="21"/>
      <c r="D374" s="18" t="s">
        <v>960</v>
      </c>
      <c r="E374" s="18" t="s">
        <v>961</v>
      </c>
      <c r="F374" s="18" t="s">
        <v>839</v>
      </c>
      <c r="G374" s="69" t="n">
        <v>0.2</v>
      </c>
      <c r="H374" s="69" t="n">
        <v>0</v>
      </c>
      <c r="I374" s="70" t="n">
        <v>0</v>
      </c>
      <c r="J374" s="18"/>
      <c r="K374" s="69" t="n">
        <f aca="false">G374-H374-I374</f>
        <v>0.2</v>
      </c>
      <c r="L374" s="18" t="s">
        <v>962</v>
      </c>
      <c r="M374" s="18" t="s">
        <v>24</v>
      </c>
    </row>
    <row r="375" customFormat="false" ht="42.75" hidden="false" customHeight="true" outlineLevel="0" collapsed="false">
      <c r="A375" s="21"/>
      <c r="B375" s="21"/>
      <c r="C375" s="21"/>
      <c r="D375" s="18" t="s">
        <v>963</v>
      </c>
      <c r="E375" s="18" t="s">
        <v>961</v>
      </c>
      <c r="F375" s="18" t="s">
        <v>839</v>
      </c>
      <c r="G375" s="69" t="n">
        <v>0.2</v>
      </c>
      <c r="H375" s="69" t="n">
        <v>0</v>
      </c>
      <c r="I375" s="70" t="n">
        <v>0</v>
      </c>
      <c r="J375" s="23"/>
      <c r="K375" s="69" t="n">
        <f aca="false">G375-H375-I375</f>
        <v>0.2</v>
      </c>
      <c r="L375" s="18" t="s">
        <v>964</v>
      </c>
      <c r="M375" s="18" t="s">
        <v>24</v>
      </c>
    </row>
    <row r="376" customFormat="false" ht="42" hidden="false" customHeight="true" outlineLevel="0" collapsed="false">
      <c r="A376" s="21"/>
      <c r="B376" s="21"/>
      <c r="C376" s="21"/>
      <c r="D376" s="18" t="s">
        <v>965</v>
      </c>
      <c r="E376" s="58" t="s">
        <v>966</v>
      </c>
      <c r="F376" s="18" t="s">
        <v>839</v>
      </c>
      <c r="G376" s="69" t="n">
        <v>13.232</v>
      </c>
      <c r="H376" s="69" t="n">
        <v>1.179</v>
      </c>
      <c r="I376" s="70" t="n">
        <v>12.053</v>
      </c>
      <c r="J376" s="18" t="s">
        <v>967</v>
      </c>
      <c r="K376" s="69" t="n">
        <f aca="false">G376-H376-I376</f>
        <v>0</v>
      </c>
      <c r="L376" s="18"/>
      <c r="M376" s="18"/>
    </row>
    <row r="377" customFormat="false" ht="40.5" hidden="false" customHeight="true" outlineLevel="0" collapsed="false">
      <c r="A377" s="21"/>
      <c r="B377" s="21"/>
      <c r="C377" s="21"/>
      <c r="D377" s="18" t="s">
        <v>968</v>
      </c>
      <c r="E377" s="58" t="s">
        <v>969</v>
      </c>
      <c r="F377" s="18" t="s">
        <v>839</v>
      </c>
      <c r="G377" s="69" t="n">
        <v>35.584</v>
      </c>
      <c r="H377" s="69" t="n">
        <v>9.11</v>
      </c>
      <c r="I377" s="70" t="n">
        <v>26.474</v>
      </c>
      <c r="J377" s="18" t="s">
        <v>375</v>
      </c>
      <c r="K377" s="69" t="n">
        <f aca="false">G377-H377-I377</f>
        <v>0</v>
      </c>
      <c r="L377" s="18"/>
      <c r="M377" s="18"/>
    </row>
    <row r="378" customFormat="false" ht="40.5" hidden="false" customHeight="true" outlineLevel="0" collapsed="false">
      <c r="A378" s="21"/>
      <c r="B378" s="21"/>
      <c r="C378" s="21"/>
      <c r="D378" s="58" t="s">
        <v>970</v>
      </c>
      <c r="E378" s="18" t="s">
        <v>971</v>
      </c>
      <c r="F378" s="18" t="s">
        <v>839</v>
      </c>
      <c r="G378" s="70" t="n">
        <v>0.1</v>
      </c>
      <c r="H378" s="69" t="n">
        <v>0</v>
      </c>
      <c r="I378" s="70" t="n">
        <v>0</v>
      </c>
      <c r="J378" s="18"/>
      <c r="K378" s="69" t="n">
        <f aca="false">G378-H378-I378</f>
        <v>0.1</v>
      </c>
      <c r="L378" s="18"/>
      <c r="M378" s="18" t="s">
        <v>344</v>
      </c>
    </row>
    <row r="379" customFormat="false" ht="53.25" hidden="false" customHeight="true" outlineLevel="0" collapsed="false">
      <c r="A379" s="21"/>
      <c r="B379" s="21"/>
      <c r="C379" s="21"/>
      <c r="D379" s="18" t="s">
        <v>972</v>
      </c>
      <c r="E379" s="58" t="s">
        <v>973</v>
      </c>
      <c r="F379" s="18" t="s">
        <v>974</v>
      </c>
      <c r="G379" s="69" t="n">
        <v>0.5</v>
      </c>
      <c r="H379" s="69" t="n">
        <v>0</v>
      </c>
      <c r="I379" s="70" t="n">
        <v>0</v>
      </c>
      <c r="J379" s="18"/>
      <c r="K379" s="69" t="n">
        <f aca="false">G379-H379-I379</f>
        <v>0.5</v>
      </c>
      <c r="L379" s="18"/>
      <c r="M379" s="18" t="s">
        <v>344</v>
      </c>
    </row>
    <row r="380" customFormat="false" ht="44.25" hidden="false" customHeight="true" outlineLevel="0" collapsed="false">
      <c r="A380" s="21"/>
      <c r="B380" s="21"/>
      <c r="C380" s="21"/>
      <c r="D380" s="18" t="s">
        <v>975</v>
      </c>
      <c r="E380" s="58" t="s">
        <v>976</v>
      </c>
      <c r="F380" s="18" t="s">
        <v>839</v>
      </c>
      <c r="G380" s="69" t="n">
        <v>33</v>
      </c>
      <c r="H380" s="69" t="n">
        <v>0</v>
      </c>
      <c r="I380" s="70" t="n">
        <v>0</v>
      </c>
      <c r="J380" s="18"/>
      <c r="K380" s="69" t="n">
        <f aca="false">G380-H380-I380</f>
        <v>33</v>
      </c>
      <c r="L380" s="32"/>
      <c r="M380" s="18"/>
    </row>
    <row r="381" customFormat="false" ht="67.5" hidden="false" customHeight="true" outlineLevel="0" collapsed="false">
      <c r="A381" s="21"/>
      <c r="B381" s="21"/>
      <c r="C381" s="21"/>
      <c r="D381" s="55" t="s">
        <v>977</v>
      </c>
      <c r="E381" s="26" t="s">
        <v>978</v>
      </c>
      <c r="F381" s="18" t="s">
        <v>941</v>
      </c>
      <c r="G381" s="69" t="n">
        <v>8.5</v>
      </c>
      <c r="H381" s="69" t="n">
        <v>0</v>
      </c>
      <c r="I381" s="70" t="n">
        <v>0</v>
      </c>
      <c r="J381" s="18"/>
      <c r="K381" s="69" t="n">
        <f aca="false">G381-H381-I381</f>
        <v>8.5</v>
      </c>
      <c r="L381" s="32"/>
      <c r="M381" s="18"/>
    </row>
    <row r="382" customFormat="false" ht="61.5" hidden="false" customHeight="true" outlineLevel="0" collapsed="false">
      <c r="A382" s="21"/>
      <c r="B382" s="21"/>
      <c r="C382" s="21"/>
      <c r="D382" s="18" t="s">
        <v>979</v>
      </c>
      <c r="E382" s="26"/>
      <c r="F382" s="18" t="s">
        <v>941</v>
      </c>
      <c r="G382" s="18" t="n">
        <v>0.3</v>
      </c>
      <c r="H382" s="69" t="n">
        <v>0</v>
      </c>
      <c r="I382" s="70" t="n">
        <v>0</v>
      </c>
      <c r="J382" s="18"/>
      <c r="K382" s="69" t="n">
        <f aca="false">G382-H382-I382</f>
        <v>0.3</v>
      </c>
      <c r="L382" s="72"/>
      <c r="M382" s="18" t="s">
        <v>24</v>
      </c>
    </row>
    <row r="383" customFormat="false" ht="60" hidden="false" customHeight="true" outlineLevel="0" collapsed="false">
      <c r="A383" s="21"/>
      <c r="B383" s="21"/>
      <c r="C383" s="21"/>
      <c r="D383" s="18" t="s">
        <v>980</v>
      </c>
      <c r="E383" s="26"/>
      <c r="F383" s="18" t="s">
        <v>941</v>
      </c>
      <c r="G383" s="18" t="n">
        <v>55</v>
      </c>
      <c r="H383" s="69" t="n">
        <v>0</v>
      </c>
      <c r="I383" s="70" t="n">
        <v>0</v>
      </c>
      <c r="J383" s="18"/>
      <c r="K383" s="69" t="n">
        <f aca="false">G383-H383-I383</f>
        <v>55</v>
      </c>
      <c r="L383" s="72"/>
      <c r="M383" s="18"/>
    </row>
    <row r="384" customFormat="false" ht="42.75" hidden="false" customHeight="true" outlineLevel="0" collapsed="false">
      <c r="A384" s="21"/>
      <c r="B384" s="21"/>
      <c r="C384" s="21"/>
      <c r="D384" s="58" t="s">
        <v>981</v>
      </c>
      <c r="E384" s="58" t="s">
        <v>973</v>
      </c>
      <c r="F384" s="18" t="s">
        <v>941</v>
      </c>
      <c r="G384" s="18" t="n">
        <v>0.5</v>
      </c>
      <c r="H384" s="69" t="n">
        <v>0</v>
      </c>
      <c r="I384" s="27" t="n">
        <v>0.5</v>
      </c>
      <c r="J384" s="18" t="s">
        <v>375</v>
      </c>
      <c r="K384" s="69" t="n">
        <f aca="false">G384-H384-I384</f>
        <v>0</v>
      </c>
      <c r="L384" s="72"/>
      <c r="M384" s="18"/>
    </row>
    <row r="385" customFormat="false" ht="54" hidden="false" customHeight="true" outlineLevel="0" collapsed="false">
      <c r="A385" s="21"/>
      <c r="B385" s="21"/>
      <c r="C385" s="21"/>
      <c r="D385" s="18" t="s">
        <v>982</v>
      </c>
      <c r="E385" s="58" t="s">
        <v>973</v>
      </c>
      <c r="F385" s="18" t="s">
        <v>931</v>
      </c>
      <c r="G385" s="69" t="n">
        <v>0.1</v>
      </c>
      <c r="H385" s="69" t="n">
        <v>0</v>
      </c>
      <c r="I385" s="70" t="n">
        <v>0</v>
      </c>
      <c r="J385" s="18"/>
      <c r="K385" s="69" t="n">
        <f aca="false">G385-H385-I385</f>
        <v>0.1</v>
      </c>
      <c r="L385" s="18"/>
      <c r="M385" s="18" t="s">
        <v>344</v>
      </c>
    </row>
    <row r="386" customFormat="false" ht="43.5" hidden="false" customHeight="true" outlineLevel="0" collapsed="false">
      <c r="A386" s="21"/>
      <c r="B386" s="21"/>
      <c r="C386" s="21"/>
      <c r="D386" s="18" t="s">
        <v>983</v>
      </c>
      <c r="E386" s="58" t="s">
        <v>984</v>
      </c>
      <c r="F386" s="18" t="s">
        <v>931</v>
      </c>
      <c r="G386" s="69" t="n">
        <v>15</v>
      </c>
      <c r="H386" s="69" t="n">
        <v>0</v>
      </c>
      <c r="I386" s="70" t="n">
        <v>0</v>
      </c>
      <c r="J386" s="18"/>
      <c r="K386" s="69" t="n">
        <f aca="false">G386-H386-I386</f>
        <v>15</v>
      </c>
      <c r="L386" s="18"/>
      <c r="M386" s="18"/>
    </row>
    <row r="387" customFormat="false" ht="44.25" hidden="false" customHeight="true" outlineLevel="0" collapsed="false">
      <c r="A387" s="21"/>
      <c r="B387" s="21"/>
      <c r="C387" s="21"/>
      <c r="D387" s="18" t="s">
        <v>985</v>
      </c>
      <c r="E387" s="58" t="s">
        <v>973</v>
      </c>
      <c r="F387" s="18" t="s">
        <v>931</v>
      </c>
      <c r="G387" s="69" t="n">
        <v>0.5</v>
      </c>
      <c r="H387" s="69" t="n">
        <v>0</v>
      </c>
      <c r="I387" s="70" t="n">
        <v>0</v>
      </c>
      <c r="J387" s="18"/>
      <c r="K387" s="69" t="n">
        <f aca="false">G387-H387-I387</f>
        <v>0.5</v>
      </c>
      <c r="L387" s="18"/>
      <c r="M387" s="18" t="s">
        <v>344</v>
      </c>
    </row>
    <row r="388" customFormat="false" ht="69.75" hidden="false" customHeight="true" outlineLevel="0" collapsed="false">
      <c r="A388" s="21"/>
      <c r="B388" s="21"/>
      <c r="C388" s="21"/>
      <c r="D388" s="18" t="s">
        <v>986</v>
      </c>
      <c r="E388" s="26" t="s">
        <v>987</v>
      </c>
      <c r="F388" s="18" t="s">
        <v>988</v>
      </c>
      <c r="G388" s="69" t="n">
        <v>10</v>
      </c>
      <c r="H388" s="69" t="n">
        <v>0</v>
      </c>
      <c r="I388" s="70" t="n">
        <v>0</v>
      </c>
      <c r="J388" s="18"/>
      <c r="K388" s="69" t="n">
        <f aca="false">G388-H388-I388</f>
        <v>10</v>
      </c>
      <c r="L388" s="18"/>
      <c r="M388" s="18"/>
    </row>
    <row r="389" customFormat="false" ht="66.75" hidden="false" customHeight="true" outlineLevel="0" collapsed="false">
      <c r="A389" s="21"/>
      <c r="B389" s="21"/>
      <c r="C389" s="21"/>
      <c r="D389" s="18" t="s">
        <v>989</v>
      </c>
      <c r="E389" s="26"/>
      <c r="F389" s="18" t="s">
        <v>931</v>
      </c>
      <c r="G389" s="69" t="n">
        <v>5</v>
      </c>
      <c r="H389" s="69" t="n">
        <v>0</v>
      </c>
      <c r="I389" s="70" t="n">
        <v>5</v>
      </c>
      <c r="J389" s="18" t="s">
        <v>944</v>
      </c>
      <c r="K389" s="69" t="n">
        <f aca="false">G389-H389-I389</f>
        <v>0</v>
      </c>
      <c r="L389" s="18"/>
      <c r="M389" s="18"/>
    </row>
    <row r="390" customFormat="false" ht="61.5" hidden="false" customHeight="true" outlineLevel="0" collapsed="false">
      <c r="A390" s="21"/>
      <c r="B390" s="21"/>
      <c r="C390" s="21"/>
      <c r="D390" s="18" t="s">
        <v>990</v>
      </c>
      <c r="E390" s="26"/>
      <c r="F390" s="18" t="s">
        <v>839</v>
      </c>
      <c r="G390" s="69" t="n">
        <v>22</v>
      </c>
      <c r="H390" s="69" t="n">
        <v>0</v>
      </c>
      <c r="I390" s="27"/>
      <c r="J390" s="18"/>
      <c r="K390" s="69" t="n">
        <f aca="false">G390-H390-I390</f>
        <v>22</v>
      </c>
      <c r="L390" s="18" t="s">
        <v>991</v>
      </c>
      <c r="M390" s="18" t="s">
        <v>344</v>
      </c>
    </row>
    <row r="391" customFormat="false" ht="56.25" hidden="false" customHeight="true" outlineLevel="0" collapsed="false">
      <c r="A391" s="21"/>
      <c r="B391" s="21"/>
      <c r="C391" s="21"/>
      <c r="D391" s="18" t="s">
        <v>992</v>
      </c>
      <c r="E391" s="26"/>
      <c r="F391" s="18" t="s">
        <v>839</v>
      </c>
      <c r="G391" s="69" t="n">
        <v>7.15</v>
      </c>
      <c r="H391" s="69" t="n">
        <v>1.15</v>
      </c>
      <c r="I391" s="70" t="n">
        <v>6</v>
      </c>
      <c r="J391" s="18" t="s">
        <v>993</v>
      </c>
      <c r="K391" s="69" t="n">
        <f aca="false">G391-H391-I391</f>
        <v>0</v>
      </c>
      <c r="L391" s="18"/>
      <c r="M391" s="18"/>
    </row>
    <row r="392" customFormat="false" ht="43.5" hidden="false" customHeight="true" outlineLevel="0" collapsed="false">
      <c r="A392" s="21"/>
      <c r="B392" s="21"/>
      <c r="C392" s="21"/>
      <c r="D392" s="18" t="s">
        <v>994</v>
      </c>
      <c r="E392" s="58" t="s">
        <v>995</v>
      </c>
      <c r="F392" s="18" t="s">
        <v>839</v>
      </c>
      <c r="G392" s="69" t="n">
        <v>30</v>
      </c>
      <c r="H392" s="69" t="n">
        <v>5</v>
      </c>
      <c r="I392" s="70" t="n">
        <v>25</v>
      </c>
      <c r="J392" s="18" t="s">
        <v>996</v>
      </c>
      <c r="K392" s="69" t="n">
        <f aca="false">G392-H392-I392</f>
        <v>0</v>
      </c>
      <c r="L392" s="18"/>
      <c r="M392" s="18"/>
    </row>
    <row r="393" customFormat="false" ht="59.25" hidden="false" customHeight="true" outlineLevel="0" collapsed="false">
      <c r="A393" s="21"/>
      <c r="B393" s="21"/>
      <c r="C393" s="21"/>
      <c r="D393" s="18" t="s">
        <v>997</v>
      </c>
      <c r="E393" s="26" t="s">
        <v>987</v>
      </c>
      <c r="F393" s="18" t="s">
        <v>998</v>
      </c>
      <c r="G393" s="73" t="n">
        <v>4.8</v>
      </c>
      <c r="H393" s="69" t="n">
        <v>0</v>
      </c>
      <c r="I393" s="70" t="n">
        <v>0</v>
      </c>
      <c r="J393" s="69"/>
      <c r="K393" s="69" t="n">
        <f aca="false">G393-H393-I393</f>
        <v>4.8</v>
      </c>
      <c r="L393" s="18"/>
      <c r="M393" s="18"/>
    </row>
    <row r="394" customFormat="false" ht="58.5" hidden="false" customHeight="true" outlineLevel="0" collapsed="false">
      <c r="A394" s="21"/>
      <c r="B394" s="21"/>
      <c r="C394" s="21"/>
      <c r="D394" s="18" t="s">
        <v>999</v>
      </c>
      <c r="E394" s="26"/>
      <c r="F394" s="18" t="s">
        <v>998</v>
      </c>
      <c r="G394" s="51" t="n">
        <v>4</v>
      </c>
      <c r="H394" s="69" t="n">
        <v>0</v>
      </c>
      <c r="I394" s="70" t="n">
        <v>0</v>
      </c>
      <c r="J394" s="51"/>
      <c r="K394" s="69" t="n">
        <f aca="false">G394-H394-I394</f>
        <v>4</v>
      </c>
      <c r="L394" s="18"/>
      <c r="M394" s="18"/>
    </row>
    <row r="395" customFormat="false" ht="68.25" hidden="false" customHeight="true" outlineLevel="0" collapsed="false">
      <c r="A395" s="21"/>
      <c r="B395" s="21"/>
      <c r="C395" s="21"/>
      <c r="D395" s="18" t="s">
        <v>1000</v>
      </c>
      <c r="E395" s="58" t="s">
        <v>973</v>
      </c>
      <c r="F395" s="18" t="s">
        <v>931</v>
      </c>
      <c r="G395" s="51" t="n">
        <v>1</v>
      </c>
      <c r="H395" s="69" t="n">
        <v>0</v>
      </c>
      <c r="I395" s="70" t="n">
        <v>0</v>
      </c>
      <c r="J395" s="69"/>
      <c r="K395" s="69" t="n">
        <f aca="false">G395-H395-I395</f>
        <v>1</v>
      </c>
      <c r="L395" s="18"/>
      <c r="M395" s="18"/>
    </row>
    <row r="396" customFormat="false" ht="45" hidden="false" customHeight="true" outlineLevel="0" collapsed="false">
      <c r="A396" s="21"/>
      <c r="B396" s="21"/>
      <c r="C396" s="21"/>
      <c r="D396" s="74" t="s">
        <v>1001</v>
      </c>
      <c r="E396" s="58" t="s">
        <v>1002</v>
      </c>
      <c r="F396" s="18" t="s">
        <v>1003</v>
      </c>
      <c r="G396" s="51" t="n">
        <v>1.7</v>
      </c>
      <c r="H396" s="69" t="n">
        <v>0</v>
      </c>
      <c r="I396" s="70" t="n">
        <v>1.7</v>
      </c>
      <c r="J396" s="69" t="s">
        <v>1004</v>
      </c>
      <c r="K396" s="69" t="n">
        <f aca="false">G396-H396-I396</f>
        <v>0</v>
      </c>
      <c r="L396" s="18"/>
      <c r="M396" s="18"/>
    </row>
    <row r="397" customFormat="false" ht="45" hidden="false" customHeight="true" outlineLevel="0" collapsed="false">
      <c r="A397" s="21"/>
      <c r="B397" s="21"/>
      <c r="C397" s="21"/>
      <c r="D397" s="17" t="s">
        <v>1005</v>
      </c>
      <c r="E397" s="75" t="s">
        <v>1006</v>
      </c>
      <c r="F397" s="17" t="s">
        <v>1003</v>
      </c>
      <c r="G397" s="76" t="n">
        <v>10.5</v>
      </c>
      <c r="H397" s="77" t="n">
        <v>2</v>
      </c>
      <c r="I397" s="78" t="n">
        <v>8.5</v>
      </c>
      <c r="J397" s="77" t="s">
        <v>375</v>
      </c>
      <c r="K397" s="69" t="n">
        <f aca="false">G397-H397-I397</f>
        <v>0</v>
      </c>
      <c r="L397" s="17"/>
      <c r="M397" s="17"/>
    </row>
    <row r="398" customFormat="false" ht="45" hidden="false" customHeight="true" outlineLevel="0" collapsed="false">
      <c r="A398" s="18"/>
      <c r="B398" s="18"/>
      <c r="C398" s="18"/>
      <c r="D398" s="18" t="s">
        <v>1007</v>
      </c>
      <c r="E398" s="58" t="s">
        <v>1008</v>
      </c>
      <c r="F398" s="18" t="s">
        <v>1003</v>
      </c>
      <c r="G398" s="51" t="n">
        <v>10.8</v>
      </c>
      <c r="H398" s="69" t="n">
        <v>1.8</v>
      </c>
      <c r="I398" s="70" t="n">
        <v>9</v>
      </c>
      <c r="J398" s="69" t="s">
        <v>434</v>
      </c>
      <c r="K398" s="69" t="n">
        <f aca="false">G398-H398-I398</f>
        <v>0</v>
      </c>
      <c r="L398" s="18"/>
      <c r="M398" s="18"/>
    </row>
    <row r="399" customFormat="false" ht="31.5" hidden="false" customHeight="true" outlineLevel="0" collapsed="false">
      <c r="A399" s="18"/>
      <c r="B399" s="18"/>
      <c r="C399" s="18"/>
      <c r="D399" s="18" t="s">
        <v>1009</v>
      </c>
      <c r="E399" s="58" t="s">
        <v>1010</v>
      </c>
      <c r="F399" s="18" t="s">
        <v>1003</v>
      </c>
      <c r="G399" s="51" t="n">
        <v>3.89</v>
      </c>
      <c r="H399" s="69" t="n">
        <v>0</v>
      </c>
      <c r="I399" s="70" t="n">
        <v>0</v>
      </c>
      <c r="J399" s="69"/>
      <c r="K399" s="69" t="n">
        <f aca="false">G399-H399-I399</f>
        <v>3.89</v>
      </c>
      <c r="L399" s="18"/>
      <c r="M399" s="9" t="s">
        <v>24</v>
      </c>
    </row>
    <row r="400" customFormat="false" ht="32.25" hidden="false" customHeight="true" outlineLevel="0" collapsed="false">
      <c r="A400" s="18"/>
      <c r="B400" s="18"/>
      <c r="C400" s="18"/>
      <c r="D400" s="18" t="s">
        <v>1011</v>
      </c>
      <c r="E400" s="58" t="s">
        <v>1010</v>
      </c>
      <c r="F400" s="18" t="s">
        <v>1003</v>
      </c>
      <c r="G400" s="51" t="n">
        <v>11</v>
      </c>
      <c r="H400" s="69" t="n">
        <v>0</v>
      </c>
      <c r="I400" s="70" t="n">
        <v>0</v>
      </c>
      <c r="J400" s="69"/>
      <c r="K400" s="69" t="n">
        <f aca="false">G400-H400-I400</f>
        <v>11</v>
      </c>
      <c r="L400" s="18"/>
      <c r="M400" s="9" t="s">
        <v>24</v>
      </c>
    </row>
    <row r="401" customFormat="false" ht="36" hidden="false" customHeight="true" outlineLevel="0" collapsed="false">
      <c r="A401" s="18"/>
      <c r="B401" s="18"/>
      <c r="C401" s="18"/>
      <c r="D401" s="18" t="s">
        <v>1012</v>
      </c>
      <c r="E401" s="58" t="s">
        <v>1013</v>
      </c>
      <c r="F401" s="18" t="s">
        <v>1003</v>
      </c>
      <c r="G401" s="51" t="n">
        <v>7.51</v>
      </c>
      <c r="H401" s="69" t="n">
        <v>1.15</v>
      </c>
      <c r="I401" s="70" t="n">
        <v>6.36</v>
      </c>
      <c r="J401" s="69" t="s">
        <v>434</v>
      </c>
      <c r="K401" s="69" t="n">
        <f aca="false">G401-H401-I401</f>
        <v>0</v>
      </c>
      <c r="L401" s="18"/>
      <c r="M401" s="9"/>
    </row>
    <row r="402" customFormat="false" ht="45" hidden="false" customHeight="true" outlineLevel="0" collapsed="false">
      <c r="A402" s="18"/>
      <c r="B402" s="18"/>
      <c r="C402" s="18"/>
      <c r="D402" s="18" t="s">
        <v>1014</v>
      </c>
      <c r="E402" s="58" t="s">
        <v>1015</v>
      </c>
      <c r="F402" s="18" t="s">
        <v>839</v>
      </c>
      <c r="G402" s="51" t="n">
        <v>0.36</v>
      </c>
      <c r="H402" s="69" t="n">
        <v>0</v>
      </c>
      <c r="I402" s="70" t="n">
        <v>0.36</v>
      </c>
      <c r="J402" s="69" t="s">
        <v>434</v>
      </c>
      <c r="K402" s="69" t="n">
        <f aca="false">G402-H402-I402</f>
        <v>0</v>
      </c>
      <c r="L402" s="18"/>
      <c r="M402" s="18"/>
    </row>
    <row r="403" customFormat="false" ht="45" hidden="false" customHeight="true" outlineLevel="0" collapsed="false">
      <c r="A403" s="18"/>
      <c r="B403" s="18"/>
      <c r="C403" s="18"/>
      <c r="D403" s="18" t="s">
        <v>1016</v>
      </c>
      <c r="E403" s="58" t="s">
        <v>1017</v>
      </c>
      <c r="F403" s="18" t="s">
        <v>839</v>
      </c>
      <c r="G403" s="51" t="n">
        <v>10</v>
      </c>
      <c r="H403" s="69" t="n">
        <v>0</v>
      </c>
      <c r="I403" s="70" t="n">
        <v>0</v>
      </c>
      <c r="J403" s="69"/>
      <c r="K403" s="69" t="n">
        <f aca="false">G403-H403-I403</f>
        <v>10</v>
      </c>
      <c r="L403" s="18"/>
      <c r="M403" s="9" t="s">
        <v>24</v>
      </c>
    </row>
    <row r="404" customFormat="false" ht="15.75" hidden="false" customHeight="true" outlineLevel="0" collapsed="false">
      <c r="A404" s="79" t="s">
        <v>1018</v>
      </c>
      <c r="B404" s="79"/>
      <c r="C404" s="79"/>
      <c r="D404" s="79"/>
      <c r="E404" s="79"/>
      <c r="F404" s="79"/>
      <c r="G404" s="80" t="n">
        <f aca="false">SUM(G359:G403)</f>
        <v>581.599</v>
      </c>
      <c r="H404" s="80" t="n">
        <f aca="false">SUM(H359:H403)</f>
        <v>32.294</v>
      </c>
      <c r="I404" s="80" t="n">
        <f aca="false">SUM(I359:I403)</f>
        <v>345.215</v>
      </c>
      <c r="J404" s="80" t="n">
        <f aca="false">SUM(J359:J397)</f>
        <v>0</v>
      </c>
      <c r="K404" s="80" t="n">
        <f aca="false">SUM(K359:K403)</f>
        <v>204.09</v>
      </c>
      <c r="L404" s="18"/>
      <c r="M404" s="18"/>
    </row>
    <row r="405" customFormat="false" ht="17.25" hidden="false" customHeight="true" outlineLevel="0" collapsed="false">
      <c r="A405" s="14" t="s">
        <v>1019</v>
      </c>
      <c r="B405" s="14"/>
      <c r="C405" s="14"/>
      <c r="D405" s="14"/>
      <c r="E405" s="14"/>
      <c r="F405" s="14"/>
      <c r="G405" s="15"/>
      <c r="H405" s="15"/>
      <c r="I405" s="15"/>
      <c r="J405" s="15"/>
      <c r="K405" s="15"/>
      <c r="L405" s="15"/>
      <c r="M405" s="15"/>
    </row>
    <row r="406" customFormat="false" ht="53.25" hidden="false" customHeight="true" outlineLevel="0" collapsed="false">
      <c r="A406" s="31" t="s">
        <v>1020</v>
      </c>
      <c r="B406" s="26" t="s">
        <v>1021</v>
      </c>
      <c r="C406" s="26" t="s">
        <v>1022</v>
      </c>
      <c r="D406" s="58" t="s">
        <v>1023</v>
      </c>
      <c r="E406" s="18" t="s">
        <v>919</v>
      </c>
      <c r="F406" s="18" t="s">
        <v>515</v>
      </c>
      <c r="G406" s="18" t="n">
        <v>0.3</v>
      </c>
      <c r="H406" s="18" t="n">
        <v>0</v>
      </c>
      <c r="I406" s="18" t="n">
        <v>0</v>
      </c>
      <c r="J406" s="18"/>
      <c r="K406" s="69" t="n">
        <f aca="false">G406-H406-I406</f>
        <v>0.3</v>
      </c>
      <c r="L406" s="18"/>
      <c r="M406" s="18" t="s">
        <v>24</v>
      </c>
    </row>
    <row r="407" customFormat="false" ht="41.25" hidden="false" customHeight="true" outlineLevel="0" collapsed="false">
      <c r="A407" s="34"/>
      <c r="B407" s="26"/>
      <c r="C407" s="26"/>
      <c r="D407" s="58" t="s">
        <v>1024</v>
      </c>
      <c r="E407" s="18" t="s">
        <v>921</v>
      </c>
      <c r="F407" s="18" t="s">
        <v>839</v>
      </c>
      <c r="G407" s="69" t="n">
        <v>0.5</v>
      </c>
      <c r="H407" s="69" t="n">
        <v>0</v>
      </c>
      <c r="I407" s="69" t="n">
        <v>0</v>
      </c>
      <c r="J407" s="18"/>
      <c r="K407" s="69" t="n">
        <f aca="false">G407-H407-I407</f>
        <v>0.5</v>
      </c>
      <c r="L407" s="18"/>
      <c r="M407" s="18" t="s">
        <v>24</v>
      </c>
    </row>
    <row r="408" customFormat="false" ht="40.5" hidden="false" customHeight="true" outlineLevel="0" collapsed="false">
      <c r="A408" s="34"/>
      <c r="B408" s="24" t="s">
        <v>1025</v>
      </c>
      <c r="C408" s="17" t="s">
        <v>1026</v>
      </c>
      <c r="D408" s="18" t="s">
        <v>1027</v>
      </c>
      <c r="E408" s="18" t="s">
        <v>1028</v>
      </c>
      <c r="F408" s="18" t="s">
        <v>839</v>
      </c>
      <c r="G408" s="73" t="n">
        <v>0.3</v>
      </c>
      <c r="H408" s="69" t="n">
        <v>0</v>
      </c>
      <c r="I408" s="81" t="n">
        <v>0</v>
      </c>
      <c r="J408" s="18"/>
      <c r="K408" s="69" t="n">
        <f aca="false">G408-H408-I408</f>
        <v>0.3</v>
      </c>
      <c r="L408" s="18"/>
      <c r="M408" s="18" t="s">
        <v>24</v>
      </c>
    </row>
    <row r="409" customFormat="false" ht="44.25" hidden="false" customHeight="true" outlineLevel="0" collapsed="false">
      <c r="A409" s="34"/>
      <c r="B409" s="24"/>
      <c r="C409" s="21"/>
      <c r="D409" s="18" t="s">
        <v>1029</v>
      </c>
      <c r="E409" s="18" t="s">
        <v>1028</v>
      </c>
      <c r="F409" s="18" t="s">
        <v>839</v>
      </c>
      <c r="G409" s="73" t="n">
        <v>0.2</v>
      </c>
      <c r="H409" s="69" t="n">
        <v>0</v>
      </c>
      <c r="I409" s="81" t="n">
        <v>0</v>
      </c>
      <c r="J409" s="18"/>
      <c r="K409" s="69" t="n">
        <f aca="false">G409-H409-I409</f>
        <v>0.2</v>
      </c>
      <c r="L409" s="18"/>
      <c r="M409" s="18" t="s">
        <v>24</v>
      </c>
    </row>
    <row r="410" customFormat="false" ht="56.25" hidden="false" customHeight="true" outlineLevel="0" collapsed="false">
      <c r="A410" s="34"/>
      <c r="B410" s="23"/>
      <c r="C410" s="23"/>
      <c r="D410" s="18" t="s">
        <v>1030</v>
      </c>
      <c r="E410" s="18" t="s">
        <v>937</v>
      </c>
      <c r="F410" s="18" t="s">
        <v>839</v>
      </c>
      <c r="G410" s="73" t="n">
        <v>0.3</v>
      </c>
      <c r="H410" s="69" t="n">
        <v>0</v>
      </c>
      <c r="I410" s="81" t="n">
        <v>0</v>
      </c>
      <c r="J410" s="18"/>
      <c r="K410" s="69" t="n">
        <f aca="false">G410-H410-I410</f>
        <v>0.3</v>
      </c>
      <c r="L410" s="18"/>
      <c r="M410" s="18" t="s">
        <v>344</v>
      </c>
    </row>
    <row r="411" customFormat="false" ht="55.5" hidden="false" customHeight="true" outlineLevel="0" collapsed="false">
      <c r="A411" s="34"/>
      <c r="B411" s="17" t="s">
        <v>1031</v>
      </c>
      <c r="C411" s="17" t="s">
        <v>1032</v>
      </c>
      <c r="D411" s="58" t="s">
        <v>1033</v>
      </c>
      <c r="E411" s="18" t="s">
        <v>1034</v>
      </c>
      <c r="F411" s="18" t="s">
        <v>839</v>
      </c>
      <c r="G411" s="82" t="n">
        <v>0.1</v>
      </c>
      <c r="H411" s="69" t="n">
        <v>0</v>
      </c>
      <c r="I411" s="81" t="n">
        <v>0</v>
      </c>
      <c r="J411" s="18"/>
      <c r="K411" s="69" t="n">
        <f aca="false">G411-H411-I411</f>
        <v>0.1</v>
      </c>
      <c r="L411" s="18"/>
      <c r="M411" s="18" t="s">
        <v>24</v>
      </c>
    </row>
    <row r="412" customFormat="false" ht="32.25" hidden="false" customHeight="true" outlineLevel="0" collapsed="false">
      <c r="A412" s="34"/>
      <c r="B412" s="21"/>
      <c r="C412" s="21"/>
      <c r="D412" s="58" t="s">
        <v>1035</v>
      </c>
      <c r="E412" s="18" t="s">
        <v>1036</v>
      </c>
      <c r="F412" s="18" t="s">
        <v>839</v>
      </c>
      <c r="G412" s="82" t="n">
        <v>11.3</v>
      </c>
      <c r="H412" s="69" t="n">
        <v>0</v>
      </c>
      <c r="I412" s="81" t="n">
        <v>0</v>
      </c>
      <c r="J412" s="18"/>
      <c r="K412" s="69" t="n">
        <f aca="false">G412-H412-I412</f>
        <v>11.3</v>
      </c>
      <c r="L412" s="18"/>
      <c r="M412" s="18"/>
    </row>
    <row r="413" customFormat="false" ht="40.5" hidden="false" customHeight="true" outlineLevel="0" collapsed="false">
      <c r="A413" s="34"/>
      <c r="B413" s="21"/>
      <c r="C413" s="21"/>
      <c r="D413" s="18" t="s">
        <v>1037</v>
      </c>
      <c r="E413" s="18" t="s">
        <v>1038</v>
      </c>
      <c r="F413" s="18" t="s">
        <v>839</v>
      </c>
      <c r="G413" s="69" t="n">
        <v>0.1</v>
      </c>
      <c r="H413" s="69" t="n">
        <v>0</v>
      </c>
      <c r="I413" s="81" t="n">
        <v>0</v>
      </c>
      <c r="J413" s="18"/>
      <c r="K413" s="69" t="n">
        <f aca="false">G413-H413-I413</f>
        <v>0.1</v>
      </c>
      <c r="L413" s="18"/>
      <c r="M413" s="18" t="s">
        <v>24</v>
      </c>
    </row>
    <row r="414" customFormat="false" ht="46.5" hidden="false" customHeight="true" outlineLevel="0" collapsed="false">
      <c r="A414" s="34"/>
      <c r="B414" s="21"/>
      <c r="C414" s="21"/>
      <c r="D414" s="18" t="s">
        <v>1039</v>
      </c>
      <c r="E414" s="18" t="s">
        <v>1040</v>
      </c>
      <c r="F414" s="18" t="s">
        <v>839</v>
      </c>
      <c r="G414" s="69" t="n">
        <v>8</v>
      </c>
      <c r="H414" s="69" t="n">
        <v>0</v>
      </c>
      <c r="I414" s="81" t="n">
        <v>0</v>
      </c>
      <c r="J414" s="18"/>
      <c r="K414" s="69" t="n">
        <f aca="false">G414-H414-I414</f>
        <v>8</v>
      </c>
      <c r="L414" s="18"/>
      <c r="M414" s="18"/>
    </row>
    <row r="415" customFormat="false" ht="43.5" hidden="false" customHeight="true" outlineLevel="0" collapsed="false">
      <c r="A415" s="34"/>
      <c r="B415" s="21"/>
      <c r="C415" s="21"/>
      <c r="D415" s="18" t="s">
        <v>1041</v>
      </c>
      <c r="E415" s="18" t="s">
        <v>1038</v>
      </c>
      <c r="F415" s="18" t="s">
        <v>839</v>
      </c>
      <c r="G415" s="69" t="n">
        <v>0.1</v>
      </c>
      <c r="H415" s="69" t="n">
        <v>0</v>
      </c>
      <c r="I415" s="81" t="n">
        <v>0</v>
      </c>
      <c r="J415" s="18"/>
      <c r="K415" s="69" t="n">
        <f aca="false">G415-H415-I415</f>
        <v>0.1</v>
      </c>
      <c r="L415" s="18"/>
      <c r="M415" s="18" t="s">
        <v>24</v>
      </c>
    </row>
    <row r="416" customFormat="false" ht="46.5" hidden="false" customHeight="true" outlineLevel="0" collapsed="false">
      <c r="A416" s="34"/>
      <c r="B416" s="21"/>
      <c r="C416" s="21"/>
      <c r="D416" s="18" t="s">
        <v>1042</v>
      </c>
      <c r="E416" s="18" t="s">
        <v>1043</v>
      </c>
      <c r="F416" s="18" t="s">
        <v>839</v>
      </c>
      <c r="G416" s="69" t="n">
        <v>6.99</v>
      </c>
      <c r="H416" s="69" t="n">
        <v>0</v>
      </c>
      <c r="I416" s="81" t="n">
        <v>0</v>
      </c>
      <c r="J416" s="18"/>
      <c r="K416" s="69" t="n">
        <f aca="false">G416-H416-I416</f>
        <v>6.99</v>
      </c>
      <c r="L416" s="18"/>
      <c r="M416" s="18"/>
    </row>
    <row r="417" customFormat="false" ht="45.75" hidden="false" customHeight="true" outlineLevel="0" collapsed="false">
      <c r="A417" s="34"/>
      <c r="B417" s="21"/>
      <c r="C417" s="21"/>
      <c r="D417" s="18" t="s">
        <v>1044</v>
      </c>
      <c r="E417" s="18" t="s">
        <v>1038</v>
      </c>
      <c r="F417" s="18" t="s">
        <v>839</v>
      </c>
      <c r="G417" s="69" t="n">
        <v>0.1</v>
      </c>
      <c r="H417" s="69" t="n">
        <v>0</v>
      </c>
      <c r="I417" s="81" t="n">
        <v>0</v>
      </c>
      <c r="J417" s="18"/>
      <c r="K417" s="69" t="n">
        <f aca="false">G417-H417-I417</f>
        <v>0.1</v>
      </c>
      <c r="L417" s="18"/>
      <c r="M417" s="18" t="s">
        <v>24</v>
      </c>
    </row>
    <row r="418" customFormat="false" ht="44.25" hidden="false" customHeight="true" outlineLevel="0" collapsed="false">
      <c r="A418" s="34"/>
      <c r="B418" s="21"/>
      <c r="C418" s="21"/>
      <c r="D418" s="18" t="s">
        <v>1045</v>
      </c>
      <c r="E418" s="18" t="s">
        <v>1043</v>
      </c>
      <c r="F418" s="18" t="s">
        <v>839</v>
      </c>
      <c r="G418" s="69" t="n">
        <v>21.7</v>
      </c>
      <c r="H418" s="69" t="n">
        <v>0</v>
      </c>
      <c r="I418" s="81" t="n">
        <v>0</v>
      </c>
      <c r="J418" s="18"/>
      <c r="K418" s="69" t="n">
        <f aca="false">G418-H418-I418</f>
        <v>21.7</v>
      </c>
      <c r="L418" s="53"/>
      <c r="M418" s="18"/>
    </row>
    <row r="419" customFormat="false" ht="33" hidden="false" customHeight="true" outlineLevel="0" collapsed="false">
      <c r="A419" s="34"/>
      <c r="B419" s="21"/>
      <c r="C419" s="21"/>
      <c r="D419" s="18" t="s">
        <v>1046</v>
      </c>
      <c r="E419" s="18" t="s">
        <v>1047</v>
      </c>
      <c r="F419" s="18" t="s">
        <v>839</v>
      </c>
      <c r="G419" s="69" t="n">
        <v>4.488</v>
      </c>
      <c r="H419" s="69" t="n">
        <v>0</v>
      </c>
      <c r="I419" s="81" t="n">
        <v>0</v>
      </c>
      <c r="J419" s="18"/>
      <c r="K419" s="69" t="n">
        <f aca="false">G419-H419-I419</f>
        <v>4.488</v>
      </c>
      <c r="L419" s="53"/>
      <c r="M419" s="9" t="s">
        <v>24</v>
      </c>
    </row>
    <row r="420" customFormat="false" ht="36" hidden="false" customHeight="true" outlineLevel="0" collapsed="false">
      <c r="A420" s="34"/>
      <c r="B420" s="21"/>
      <c r="C420" s="21"/>
      <c r="D420" s="18" t="s">
        <v>1048</v>
      </c>
      <c r="E420" s="18" t="s">
        <v>1047</v>
      </c>
      <c r="F420" s="18" t="s">
        <v>839</v>
      </c>
      <c r="G420" s="69" t="n">
        <v>1.2</v>
      </c>
      <c r="H420" s="69" t="n">
        <v>0</v>
      </c>
      <c r="I420" s="81" t="n">
        <v>0</v>
      </c>
      <c r="J420" s="18"/>
      <c r="K420" s="69" t="n">
        <f aca="false">G420-H420-I420</f>
        <v>1.2</v>
      </c>
      <c r="L420" s="53"/>
      <c r="M420" s="9" t="s">
        <v>24</v>
      </c>
    </row>
    <row r="421" customFormat="false" ht="15.75" hidden="false" customHeight="false" outlineLevel="0" collapsed="false">
      <c r="A421" s="46"/>
      <c r="B421" s="23"/>
      <c r="C421" s="23"/>
      <c r="D421" s="18" t="s">
        <v>1049</v>
      </c>
      <c r="E421" s="18" t="s">
        <v>1047</v>
      </c>
      <c r="F421" s="20" t="s">
        <v>1050</v>
      </c>
      <c r="G421" s="69" t="n">
        <v>0.379</v>
      </c>
      <c r="H421" s="69" t="n">
        <v>0</v>
      </c>
      <c r="I421" s="81" t="n">
        <v>0</v>
      </c>
      <c r="J421" s="18"/>
      <c r="K421" s="69" t="n">
        <f aca="false">G421-H421-I421</f>
        <v>0.379</v>
      </c>
      <c r="L421" s="53"/>
      <c r="M421" s="9" t="s">
        <v>24</v>
      </c>
    </row>
    <row r="422" customFormat="false" ht="15.75" hidden="false" customHeight="true" outlineLevel="0" collapsed="false">
      <c r="A422" s="79" t="s">
        <v>1018</v>
      </c>
      <c r="B422" s="79"/>
      <c r="C422" s="79"/>
      <c r="D422" s="79"/>
      <c r="E422" s="79"/>
      <c r="F422" s="79"/>
      <c r="G422" s="48" t="n">
        <f aca="false">SUM(G406:G421)</f>
        <v>56.057</v>
      </c>
      <c r="H422" s="48" t="n">
        <f aca="false">SUM(H406:H421)</f>
        <v>0</v>
      </c>
      <c r="I422" s="48" t="n">
        <f aca="false">SUM(I406:I421)</f>
        <v>0</v>
      </c>
      <c r="J422" s="48" t="n">
        <f aca="false">SUM(J406:J421)</f>
        <v>0</v>
      </c>
      <c r="K422" s="48" t="n">
        <f aca="false">SUM(K406:K421)</f>
        <v>56.057</v>
      </c>
      <c r="L422" s="18"/>
      <c r="M422" s="18"/>
    </row>
    <row r="423" customFormat="false" ht="18" hidden="false" customHeight="true" outlineLevel="0" collapsed="false">
      <c r="A423" s="14" t="s">
        <v>1051</v>
      </c>
      <c r="B423" s="14"/>
      <c r="C423" s="14"/>
      <c r="D423" s="14"/>
      <c r="E423" s="14"/>
      <c r="F423" s="14"/>
      <c r="G423" s="15"/>
      <c r="H423" s="15"/>
      <c r="I423" s="15"/>
      <c r="J423" s="15"/>
      <c r="K423" s="15"/>
      <c r="L423" s="15"/>
      <c r="M423" s="15"/>
    </row>
    <row r="424" customFormat="false" ht="78.75" hidden="false" customHeight="true" outlineLevel="0" collapsed="false">
      <c r="A424" s="17" t="s">
        <v>1052</v>
      </c>
      <c r="B424" s="17" t="s">
        <v>1053</v>
      </c>
      <c r="C424" s="17" t="s">
        <v>1054</v>
      </c>
      <c r="D424" s="58" t="s">
        <v>1055</v>
      </c>
      <c r="E424" s="18" t="s">
        <v>919</v>
      </c>
      <c r="F424" s="18" t="s">
        <v>1056</v>
      </c>
      <c r="G424" s="51" t="n">
        <v>0.25</v>
      </c>
      <c r="H424" s="69" t="n">
        <v>0</v>
      </c>
      <c r="I424" s="70" t="n">
        <v>0</v>
      </c>
      <c r="J424" s="69"/>
      <c r="K424" s="51" t="n">
        <f aca="false">G424-H424-I424</f>
        <v>0.25</v>
      </c>
      <c r="L424" s="18"/>
      <c r="M424" s="18" t="s">
        <v>24</v>
      </c>
    </row>
    <row r="425" customFormat="false" ht="82.5" hidden="false" customHeight="true" outlineLevel="0" collapsed="false">
      <c r="A425" s="21"/>
      <c r="B425" s="21"/>
      <c r="C425" s="21"/>
      <c r="D425" s="58" t="s">
        <v>1057</v>
      </c>
      <c r="E425" s="18" t="s">
        <v>1058</v>
      </c>
      <c r="F425" s="18" t="s">
        <v>843</v>
      </c>
      <c r="G425" s="51" t="n">
        <v>0.25</v>
      </c>
      <c r="H425" s="69" t="n">
        <v>0</v>
      </c>
      <c r="I425" s="70" t="n">
        <v>0</v>
      </c>
      <c r="J425" s="69"/>
      <c r="K425" s="51" t="n">
        <f aca="false">G425-H425-I425</f>
        <v>0.25</v>
      </c>
      <c r="L425" s="18"/>
      <c r="M425" s="18" t="s">
        <v>24</v>
      </c>
    </row>
    <row r="426" customFormat="false" ht="81.75" hidden="false" customHeight="true" outlineLevel="0" collapsed="false">
      <c r="A426" s="21"/>
      <c r="B426" s="21"/>
      <c r="C426" s="21"/>
      <c r="D426" s="26" t="s">
        <v>1059</v>
      </c>
      <c r="E426" s="18" t="s">
        <v>1060</v>
      </c>
      <c r="F426" s="18" t="s">
        <v>843</v>
      </c>
      <c r="G426" s="51" t="n">
        <v>0.45</v>
      </c>
      <c r="H426" s="51" t="n">
        <v>0</v>
      </c>
      <c r="I426" s="51" t="n">
        <v>0</v>
      </c>
      <c r="J426" s="18"/>
      <c r="K426" s="49" t="n">
        <f aca="false">G426-H426-I426</f>
        <v>0.45</v>
      </c>
      <c r="L426" s="18"/>
      <c r="M426" s="18" t="s">
        <v>24</v>
      </c>
    </row>
    <row r="427" customFormat="false" ht="55.5" hidden="false" customHeight="true" outlineLevel="0" collapsed="false">
      <c r="A427" s="21"/>
      <c r="B427" s="21"/>
      <c r="C427" s="21"/>
      <c r="D427" s="26" t="s">
        <v>1061</v>
      </c>
      <c r="E427" s="18" t="s">
        <v>1060</v>
      </c>
      <c r="F427" s="18" t="s">
        <v>843</v>
      </c>
      <c r="G427" s="51" t="n">
        <v>0.3</v>
      </c>
      <c r="H427" s="51" t="n">
        <v>0</v>
      </c>
      <c r="I427" s="51" t="n">
        <v>0</v>
      </c>
      <c r="J427" s="18"/>
      <c r="K427" s="49" t="n">
        <f aca="false">G427-H427-I427</f>
        <v>0.3</v>
      </c>
      <c r="L427" s="18"/>
      <c r="M427" s="18" t="s">
        <v>24</v>
      </c>
    </row>
    <row r="428" customFormat="false" ht="16.5" hidden="false" customHeight="false" outlineLevel="0" collapsed="false">
      <c r="A428" s="21"/>
      <c r="B428" s="21"/>
      <c r="C428" s="21"/>
      <c r="D428" s="18" t="s">
        <v>1062</v>
      </c>
      <c r="E428" s="18" t="s">
        <v>1063</v>
      </c>
      <c r="F428" s="18" t="s">
        <v>1064</v>
      </c>
      <c r="G428" s="51" t="n">
        <v>0.4</v>
      </c>
      <c r="H428" s="51" t="n">
        <v>0</v>
      </c>
      <c r="I428" s="51" t="n">
        <v>0</v>
      </c>
      <c r="J428" s="18"/>
      <c r="K428" s="49" t="n">
        <f aca="false">G428-H428-I428</f>
        <v>0.4</v>
      </c>
      <c r="L428" s="18"/>
      <c r="M428" s="18" t="s">
        <v>344</v>
      </c>
    </row>
    <row r="429" customFormat="false" ht="134.25" hidden="false" customHeight="true" outlineLevel="0" collapsed="false">
      <c r="A429" s="23"/>
      <c r="B429" s="23"/>
      <c r="C429" s="23"/>
      <c r="D429" s="18" t="s">
        <v>1065</v>
      </c>
      <c r="E429" s="18" t="s">
        <v>1066</v>
      </c>
      <c r="F429" s="18" t="s">
        <v>843</v>
      </c>
      <c r="G429" s="51" t="n">
        <v>0.2</v>
      </c>
      <c r="H429" s="51" t="n">
        <v>0</v>
      </c>
      <c r="I429" s="51" t="n">
        <v>0</v>
      </c>
      <c r="J429" s="18"/>
      <c r="K429" s="51" t="n">
        <f aca="false">G429-H429-I429</f>
        <v>0.2</v>
      </c>
      <c r="L429" s="18"/>
      <c r="M429" s="18" t="s">
        <v>344</v>
      </c>
    </row>
    <row r="430" customFormat="false" ht="42" hidden="false" customHeight="true" outlineLevel="0" collapsed="false">
      <c r="A430" s="17" t="s">
        <v>1067</v>
      </c>
      <c r="B430" s="26" t="s">
        <v>1068</v>
      </c>
      <c r="C430" s="26" t="s">
        <v>1069</v>
      </c>
      <c r="D430" s="26" t="s">
        <v>1070</v>
      </c>
      <c r="E430" s="18" t="s">
        <v>1071</v>
      </c>
      <c r="F430" s="18" t="s">
        <v>843</v>
      </c>
      <c r="G430" s="51"/>
      <c r="H430" s="51"/>
      <c r="I430" s="51"/>
      <c r="J430" s="18"/>
      <c r="K430" s="51"/>
      <c r="L430" s="18"/>
      <c r="M430" s="18"/>
    </row>
    <row r="431" customFormat="false" ht="28.5" hidden="false" customHeight="true" outlineLevel="0" collapsed="false">
      <c r="A431" s="21"/>
      <c r="B431" s="26"/>
      <c r="C431" s="26"/>
      <c r="D431" s="26" t="s">
        <v>1072</v>
      </c>
      <c r="E431" s="18" t="s">
        <v>1073</v>
      </c>
      <c r="F431" s="18" t="s">
        <v>843</v>
      </c>
      <c r="G431" s="51" t="n">
        <v>10.4</v>
      </c>
      <c r="H431" s="51" t="n">
        <v>2.2</v>
      </c>
      <c r="I431" s="51" t="n">
        <v>8.2</v>
      </c>
      <c r="J431" s="18" t="s">
        <v>434</v>
      </c>
      <c r="K431" s="51" t="n">
        <f aca="false">G431-H431-I431</f>
        <v>0</v>
      </c>
      <c r="L431" s="18"/>
      <c r="M431" s="18"/>
    </row>
    <row r="432" customFormat="false" ht="59.25" hidden="false" customHeight="true" outlineLevel="0" collapsed="false">
      <c r="A432" s="21"/>
      <c r="B432" s="26"/>
      <c r="C432" s="26"/>
      <c r="D432" s="26" t="s">
        <v>1074</v>
      </c>
      <c r="E432" s="18" t="s">
        <v>1075</v>
      </c>
      <c r="F432" s="18" t="s">
        <v>843</v>
      </c>
      <c r="G432" s="51" t="n">
        <v>15.6</v>
      </c>
      <c r="H432" s="51" t="n">
        <v>2.6</v>
      </c>
      <c r="I432" s="51" t="n">
        <v>13</v>
      </c>
      <c r="J432" s="18" t="s">
        <v>1076</v>
      </c>
      <c r="K432" s="49" t="n">
        <f aca="false">G432-H432-I432</f>
        <v>0</v>
      </c>
      <c r="L432" s="18" t="s">
        <v>1077</v>
      </c>
      <c r="M432" s="18"/>
    </row>
    <row r="433" customFormat="false" ht="82.5" hidden="false" customHeight="true" outlineLevel="0" collapsed="false">
      <c r="A433" s="21"/>
      <c r="B433" s="83"/>
      <c r="C433" s="83"/>
      <c r="D433" s="26" t="s">
        <v>1078</v>
      </c>
      <c r="E433" s="18" t="s">
        <v>1079</v>
      </c>
      <c r="F433" s="18" t="s">
        <v>843</v>
      </c>
      <c r="G433" s="51" t="n">
        <v>0.05</v>
      </c>
      <c r="H433" s="51" t="n">
        <v>0</v>
      </c>
      <c r="I433" s="51" t="n">
        <v>0</v>
      </c>
      <c r="J433" s="18"/>
      <c r="K433" s="49" t="n">
        <f aca="false">G433-H433-I433</f>
        <v>0.05</v>
      </c>
      <c r="L433" s="18"/>
      <c r="M433" s="18" t="s">
        <v>24</v>
      </c>
    </row>
    <row r="434" customFormat="false" ht="66" hidden="false" customHeight="true" outlineLevel="0" collapsed="false">
      <c r="A434" s="21"/>
      <c r="B434" s="83"/>
      <c r="C434" s="83"/>
      <c r="D434" s="26" t="s">
        <v>1080</v>
      </c>
      <c r="E434" s="18" t="s">
        <v>1081</v>
      </c>
      <c r="F434" s="18" t="s">
        <v>843</v>
      </c>
      <c r="G434" s="51" t="n">
        <v>0.05</v>
      </c>
      <c r="H434" s="51" t="n">
        <v>0</v>
      </c>
      <c r="I434" s="51" t="n">
        <v>0</v>
      </c>
      <c r="J434" s="18"/>
      <c r="K434" s="49" t="n">
        <f aca="false">G434-H434-I434</f>
        <v>0.05</v>
      </c>
      <c r="L434" s="18"/>
      <c r="M434" s="18" t="s">
        <v>24</v>
      </c>
    </row>
    <row r="435" customFormat="false" ht="38.25" hidden="false" customHeight="true" outlineLevel="0" collapsed="false">
      <c r="A435" s="21"/>
      <c r="B435" s="17" t="s">
        <v>1082</v>
      </c>
      <c r="C435" s="24" t="s">
        <v>1083</v>
      </c>
      <c r="D435" s="18" t="s">
        <v>1084</v>
      </c>
      <c r="E435" s="18" t="s">
        <v>1085</v>
      </c>
      <c r="F435" s="18" t="s">
        <v>843</v>
      </c>
      <c r="G435" s="51" t="n">
        <v>0.6</v>
      </c>
      <c r="H435" s="51" t="n">
        <v>0</v>
      </c>
      <c r="I435" s="51" t="n">
        <v>0.6</v>
      </c>
      <c r="J435" s="18" t="s">
        <v>632</v>
      </c>
      <c r="K435" s="49" t="n">
        <f aca="false">G435-H435-I435</f>
        <v>0</v>
      </c>
      <c r="L435" s="18"/>
      <c r="M435" s="18"/>
    </row>
    <row r="436" customFormat="false" ht="54.75" hidden="false" customHeight="true" outlineLevel="0" collapsed="false">
      <c r="A436" s="21"/>
      <c r="B436" s="21"/>
      <c r="C436" s="24"/>
      <c r="D436" s="26" t="s">
        <v>1086</v>
      </c>
      <c r="E436" s="18" t="s">
        <v>1087</v>
      </c>
      <c r="F436" s="18" t="s">
        <v>1088</v>
      </c>
      <c r="G436" s="51" t="n">
        <v>0.45</v>
      </c>
      <c r="H436" s="51" t="n">
        <v>0</v>
      </c>
      <c r="I436" s="51" t="n">
        <v>0</v>
      </c>
      <c r="J436" s="18"/>
      <c r="K436" s="49" t="n">
        <f aca="false">G436-H436-I436</f>
        <v>0.45</v>
      </c>
      <c r="L436" s="18"/>
      <c r="M436" s="18" t="s">
        <v>344</v>
      </c>
    </row>
    <row r="437" customFormat="false" ht="57" hidden="false" customHeight="true" outlineLevel="0" collapsed="false">
      <c r="A437" s="21"/>
      <c r="B437" s="21"/>
      <c r="C437" s="24"/>
      <c r="D437" s="26" t="s">
        <v>1089</v>
      </c>
      <c r="E437" s="18" t="s">
        <v>1090</v>
      </c>
      <c r="F437" s="18" t="s">
        <v>843</v>
      </c>
      <c r="G437" s="51" t="n">
        <v>0.5</v>
      </c>
      <c r="H437" s="51" t="n">
        <v>0</v>
      </c>
      <c r="I437" s="51" t="n">
        <v>0.5</v>
      </c>
      <c r="J437" s="18" t="s">
        <v>375</v>
      </c>
      <c r="K437" s="51" t="n">
        <f aca="false">G437-H437-I437</f>
        <v>0</v>
      </c>
      <c r="L437" s="18"/>
      <c r="M437" s="18"/>
    </row>
    <row r="438" customFormat="false" ht="66" hidden="false" customHeight="true" outlineLevel="0" collapsed="false">
      <c r="A438" s="21"/>
      <c r="B438" s="21"/>
      <c r="C438" s="21"/>
      <c r="D438" s="26" t="s">
        <v>1091</v>
      </c>
      <c r="E438" s="18" t="s">
        <v>1092</v>
      </c>
      <c r="F438" s="18" t="s">
        <v>1093</v>
      </c>
      <c r="G438" s="51" t="n">
        <v>0.3</v>
      </c>
      <c r="H438" s="51" t="n">
        <v>0</v>
      </c>
      <c r="I438" s="51" t="n">
        <v>0</v>
      </c>
      <c r="J438" s="18"/>
      <c r="K438" s="49" t="n">
        <f aca="false">G438-H438-I438</f>
        <v>0.3</v>
      </c>
      <c r="L438" s="18"/>
      <c r="M438" s="18" t="s">
        <v>344</v>
      </c>
    </row>
    <row r="439" customFormat="false" ht="66.75" hidden="false" customHeight="true" outlineLevel="0" collapsed="false">
      <c r="A439" s="21"/>
      <c r="B439" s="21"/>
      <c r="C439" s="21"/>
      <c r="D439" s="26" t="s">
        <v>1094</v>
      </c>
      <c r="E439" s="18" t="s">
        <v>1095</v>
      </c>
      <c r="F439" s="18" t="s">
        <v>843</v>
      </c>
      <c r="G439" s="51" t="n">
        <v>6</v>
      </c>
      <c r="H439" s="51" t="n">
        <v>0</v>
      </c>
      <c r="I439" s="51" t="n">
        <v>6</v>
      </c>
      <c r="J439" s="18" t="s">
        <v>1096</v>
      </c>
      <c r="K439" s="49" t="n">
        <f aca="false">G439-H439-I439</f>
        <v>0</v>
      </c>
      <c r="L439" s="18"/>
      <c r="M439" s="18"/>
    </row>
    <row r="440" customFormat="false" ht="53.25" hidden="false" customHeight="true" outlineLevel="0" collapsed="false">
      <c r="A440" s="21"/>
      <c r="B440" s="21"/>
      <c r="C440" s="21"/>
      <c r="D440" s="26" t="s">
        <v>1097</v>
      </c>
      <c r="E440" s="18" t="s">
        <v>1098</v>
      </c>
      <c r="F440" s="18" t="s">
        <v>843</v>
      </c>
      <c r="G440" s="51" t="n">
        <v>42.318</v>
      </c>
      <c r="H440" s="51" t="n">
        <v>1.918</v>
      </c>
      <c r="I440" s="51" t="n">
        <v>40.4</v>
      </c>
      <c r="J440" s="18" t="s">
        <v>847</v>
      </c>
      <c r="K440" s="49" t="n">
        <f aca="false">G440-H440-I440</f>
        <v>0</v>
      </c>
      <c r="L440" s="18"/>
      <c r="M440" s="18"/>
    </row>
    <row r="441" customFormat="false" ht="43.5" hidden="false" customHeight="true" outlineLevel="0" collapsed="false">
      <c r="A441" s="21"/>
      <c r="B441" s="21"/>
      <c r="C441" s="21"/>
      <c r="D441" s="26" t="s">
        <v>1099</v>
      </c>
      <c r="E441" s="18" t="s">
        <v>1100</v>
      </c>
      <c r="F441" s="18" t="s">
        <v>843</v>
      </c>
      <c r="G441" s="51" t="n">
        <v>300</v>
      </c>
      <c r="H441" s="51" t="n">
        <v>50</v>
      </c>
      <c r="I441" s="51" t="n">
        <v>250</v>
      </c>
      <c r="J441" s="18" t="s">
        <v>1101</v>
      </c>
      <c r="K441" s="49" t="n">
        <f aca="false">G441-H441-I441</f>
        <v>0</v>
      </c>
      <c r="L441" s="18"/>
      <c r="M441" s="18"/>
    </row>
    <row r="442" customFormat="false" ht="16.5" hidden="false" customHeight="false" outlineLevel="0" collapsed="false">
      <c r="A442" s="21"/>
      <c r="B442" s="21"/>
      <c r="C442" s="21"/>
      <c r="D442" s="26" t="s">
        <v>1102</v>
      </c>
      <c r="E442" s="18" t="s">
        <v>1103</v>
      </c>
      <c r="F442" s="18" t="s">
        <v>843</v>
      </c>
      <c r="G442" s="51" t="n">
        <v>256</v>
      </c>
      <c r="H442" s="51" t="n">
        <v>40</v>
      </c>
      <c r="I442" s="51" t="n">
        <v>216</v>
      </c>
      <c r="J442" s="18" t="s">
        <v>1104</v>
      </c>
      <c r="K442" s="49" t="n">
        <f aca="false">G442-H442-I442</f>
        <v>0</v>
      </c>
      <c r="L442" s="18"/>
      <c r="M442" s="18"/>
    </row>
    <row r="443" customFormat="false" ht="54.75" hidden="false" customHeight="true" outlineLevel="0" collapsed="false">
      <c r="A443" s="21"/>
      <c r="B443" s="21"/>
      <c r="C443" s="21"/>
      <c r="D443" s="26" t="s">
        <v>1105</v>
      </c>
      <c r="E443" s="18" t="s">
        <v>1106</v>
      </c>
      <c r="F443" s="18" t="s">
        <v>843</v>
      </c>
      <c r="G443" s="51" t="n">
        <v>280</v>
      </c>
      <c r="H443" s="51" t="n">
        <v>0</v>
      </c>
      <c r="I443" s="51" t="n">
        <v>0</v>
      </c>
      <c r="J443" s="18"/>
      <c r="K443" s="49" t="n">
        <f aca="false">G443-H443-I443</f>
        <v>280</v>
      </c>
      <c r="L443" s="18" t="s">
        <v>1107</v>
      </c>
      <c r="M443" s="18"/>
    </row>
    <row r="444" customFormat="false" ht="42" hidden="false" customHeight="true" outlineLevel="0" collapsed="false">
      <c r="A444" s="21"/>
      <c r="B444" s="21"/>
      <c r="C444" s="21"/>
      <c r="D444" s="26" t="s">
        <v>1108</v>
      </c>
      <c r="E444" s="18" t="s">
        <v>1109</v>
      </c>
      <c r="F444" s="18" t="s">
        <v>843</v>
      </c>
      <c r="G444" s="51" t="n">
        <v>0.7</v>
      </c>
      <c r="H444" s="51" t="n">
        <v>0</v>
      </c>
      <c r="I444" s="51" t="n">
        <v>0</v>
      </c>
      <c r="J444" s="18"/>
      <c r="K444" s="49" t="n">
        <f aca="false">G444-H444-I444</f>
        <v>0.7</v>
      </c>
      <c r="L444" s="18"/>
      <c r="M444" s="18" t="s">
        <v>344</v>
      </c>
    </row>
    <row r="445" customFormat="false" ht="56.25" hidden="false" customHeight="true" outlineLevel="0" collapsed="false">
      <c r="A445" s="21"/>
      <c r="B445" s="21"/>
      <c r="C445" s="21"/>
      <c r="D445" s="26" t="s">
        <v>1110</v>
      </c>
      <c r="E445" s="18" t="s">
        <v>1111</v>
      </c>
      <c r="F445" s="18" t="s">
        <v>843</v>
      </c>
      <c r="G445" s="51" t="n">
        <v>26.5</v>
      </c>
      <c r="H445" s="51" t="n">
        <v>0</v>
      </c>
      <c r="I445" s="51" t="n">
        <v>26.5</v>
      </c>
      <c r="J445" s="18" t="s">
        <v>1112</v>
      </c>
      <c r="K445" s="49" t="n">
        <f aca="false">G445-H445-I445</f>
        <v>0</v>
      </c>
      <c r="L445" s="18"/>
      <c r="M445" s="18"/>
    </row>
    <row r="446" customFormat="false" ht="67.5" hidden="false" customHeight="true" outlineLevel="0" collapsed="false">
      <c r="A446" s="21"/>
      <c r="B446" s="21"/>
      <c r="C446" s="21"/>
      <c r="D446" s="18" t="s">
        <v>1113</v>
      </c>
      <c r="E446" s="18" t="s">
        <v>1114</v>
      </c>
      <c r="F446" s="18" t="s">
        <v>1115</v>
      </c>
      <c r="G446" s="51" t="n">
        <v>0</v>
      </c>
      <c r="H446" s="51" t="n">
        <v>0</v>
      </c>
      <c r="I446" s="51" t="n">
        <v>0</v>
      </c>
      <c r="J446" s="18"/>
      <c r="K446" s="49" t="n">
        <f aca="false">G446-H446-I446</f>
        <v>0</v>
      </c>
      <c r="L446" s="18"/>
      <c r="M446" s="18"/>
    </row>
    <row r="447" customFormat="false" ht="40.5" hidden="false" customHeight="true" outlineLevel="0" collapsed="false">
      <c r="A447" s="21"/>
      <c r="B447" s="21"/>
      <c r="C447" s="21"/>
      <c r="D447" s="26" t="s">
        <v>1116</v>
      </c>
      <c r="E447" s="18" t="s">
        <v>1117</v>
      </c>
      <c r="F447" s="84" t="s">
        <v>843</v>
      </c>
      <c r="G447" s="51" t="n">
        <v>0.1</v>
      </c>
      <c r="H447" s="51" t="n">
        <v>0</v>
      </c>
      <c r="I447" s="51" t="n">
        <v>0</v>
      </c>
      <c r="J447" s="18"/>
      <c r="K447" s="49" t="n">
        <f aca="false">G447-H447-I447</f>
        <v>0.1</v>
      </c>
      <c r="L447" s="18"/>
      <c r="M447" s="18" t="s">
        <v>24</v>
      </c>
    </row>
    <row r="448" customFormat="false" ht="44.25" hidden="false" customHeight="true" outlineLevel="0" collapsed="false">
      <c r="A448" s="21"/>
      <c r="B448" s="21"/>
      <c r="C448" s="21"/>
      <c r="D448" s="26" t="s">
        <v>1118</v>
      </c>
      <c r="E448" s="18" t="s">
        <v>1119</v>
      </c>
      <c r="F448" s="84" t="s">
        <v>843</v>
      </c>
      <c r="G448" s="51" t="n">
        <v>49</v>
      </c>
      <c r="H448" s="51" t="n">
        <v>4</v>
      </c>
      <c r="I448" s="51" t="n">
        <v>45</v>
      </c>
      <c r="J448" s="18" t="s">
        <v>1120</v>
      </c>
      <c r="K448" s="49" t="n">
        <f aca="false">G448-H448-I448</f>
        <v>0</v>
      </c>
      <c r="L448" s="18"/>
      <c r="M448" s="18"/>
    </row>
    <row r="449" customFormat="false" ht="57" hidden="false" customHeight="true" outlineLevel="0" collapsed="false">
      <c r="A449" s="21"/>
      <c r="B449" s="21"/>
      <c r="C449" s="21"/>
      <c r="D449" s="26" t="s">
        <v>1121</v>
      </c>
      <c r="E449" s="18" t="s">
        <v>1122</v>
      </c>
      <c r="F449" s="84" t="s">
        <v>843</v>
      </c>
      <c r="G449" s="51" t="n">
        <v>321</v>
      </c>
      <c r="H449" s="51" t="n">
        <v>0</v>
      </c>
      <c r="I449" s="51" t="n">
        <v>0</v>
      </c>
      <c r="J449" s="18"/>
      <c r="K449" s="49" t="n">
        <f aca="false">G449-H449-I449</f>
        <v>321</v>
      </c>
      <c r="L449" s="18"/>
      <c r="M449" s="18"/>
    </row>
    <row r="450" customFormat="false" ht="46.5" hidden="false" customHeight="true" outlineLevel="0" collapsed="false">
      <c r="A450" s="21"/>
      <c r="B450" s="21"/>
      <c r="C450" s="21"/>
      <c r="D450" s="26" t="s">
        <v>1123</v>
      </c>
      <c r="E450" s="18" t="s">
        <v>1117</v>
      </c>
      <c r="F450" s="84" t="s">
        <v>843</v>
      </c>
      <c r="G450" s="51" t="n">
        <v>0.1</v>
      </c>
      <c r="H450" s="51" t="n">
        <v>0</v>
      </c>
      <c r="I450" s="51" t="n">
        <v>0</v>
      </c>
      <c r="J450" s="18"/>
      <c r="K450" s="51" t="n">
        <f aca="false">G450-H450-I450</f>
        <v>0.1</v>
      </c>
      <c r="L450" s="18"/>
      <c r="M450" s="18" t="s">
        <v>24</v>
      </c>
    </row>
    <row r="451" customFormat="false" ht="48.75" hidden="false" customHeight="true" outlineLevel="0" collapsed="false">
      <c r="A451" s="21"/>
      <c r="B451" s="21"/>
      <c r="C451" s="21"/>
      <c r="D451" s="26" t="s">
        <v>1124</v>
      </c>
      <c r="E451" s="18" t="s">
        <v>1125</v>
      </c>
      <c r="F451" s="84" t="s">
        <v>843</v>
      </c>
      <c r="G451" s="51" t="n">
        <v>53.4</v>
      </c>
      <c r="H451" s="51" t="n">
        <v>0</v>
      </c>
      <c r="I451" s="51" t="n">
        <v>0</v>
      </c>
      <c r="J451" s="18"/>
      <c r="K451" s="51" t="n">
        <f aca="false">G451-H451-I451</f>
        <v>53.4</v>
      </c>
      <c r="L451" s="18" t="s">
        <v>1126</v>
      </c>
      <c r="M451" s="18"/>
    </row>
    <row r="452" customFormat="false" ht="44.25" hidden="false" customHeight="true" outlineLevel="0" collapsed="false">
      <c r="A452" s="21"/>
      <c r="B452" s="21"/>
      <c r="C452" s="21"/>
      <c r="D452" s="26" t="s">
        <v>1127</v>
      </c>
      <c r="E452" s="26" t="s">
        <v>1117</v>
      </c>
      <c r="F452" s="84" t="s">
        <v>843</v>
      </c>
      <c r="G452" s="51" t="n">
        <v>0.2</v>
      </c>
      <c r="H452" s="51" t="n">
        <v>0</v>
      </c>
      <c r="I452" s="51" t="n">
        <v>0</v>
      </c>
      <c r="J452" s="18"/>
      <c r="K452" s="51" t="n">
        <f aca="false">G452-H452-I452</f>
        <v>0.2</v>
      </c>
      <c r="L452" s="18"/>
      <c r="M452" s="18" t="s">
        <v>24</v>
      </c>
    </row>
    <row r="453" customFormat="false" ht="48.75" hidden="false" customHeight="true" outlineLevel="0" collapsed="false">
      <c r="A453" s="21"/>
      <c r="B453" s="21"/>
      <c r="C453" s="21"/>
      <c r="D453" s="26" t="s">
        <v>1128</v>
      </c>
      <c r="E453" s="26" t="s">
        <v>1129</v>
      </c>
      <c r="F453" s="84" t="s">
        <v>843</v>
      </c>
      <c r="G453" s="51" t="n">
        <v>10.2</v>
      </c>
      <c r="H453" s="51" t="n">
        <v>0</v>
      </c>
      <c r="I453" s="51" t="n">
        <v>0</v>
      </c>
      <c r="J453" s="18"/>
      <c r="K453" s="51" t="n">
        <f aca="false">G453-H453-I453</f>
        <v>10.2</v>
      </c>
      <c r="L453" s="18"/>
      <c r="M453" s="18"/>
    </row>
    <row r="454" customFormat="false" ht="50.25" hidden="false" customHeight="true" outlineLevel="0" collapsed="false">
      <c r="A454" s="21"/>
      <c r="B454" s="21"/>
      <c r="C454" s="21"/>
      <c r="D454" s="26" t="s">
        <v>1130</v>
      </c>
      <c r="E454" s="26" t="s">
        <v>1117</v>
      </c>
      <c r="F454" s="84" t="s">
        <v>843</v>
      </c>
      <c r="G454" s="51" t="n">
        <v>0.3</v>
      </c>
      <c r="H454" s="51" t="n">
        <v>0</v>
      </c>
      <c r="I454" s="51" t="n">
        <v>0</v>
      </c>
      <c r="J454" s="18"/>
      <c r="K454" s="51" t="n">
        <f aca="false">G454-H454-I454</f>
        <v>0.3</v>
      </c>
      <c r="L454" s="18"/>
      <c r="M454" s="18" t="s">
        <v>24</v>
      </c>
    </row>
    <row r="455" customFormat="false" ht="50.25" hidden="false" customHeight="true" outlineLevel="0" collapsed="false">
      <c r="A455" s="21"/>
      <c r="B455" s="21"/>
      <c r="C455" s="21"/>
      <c r="D455" s="26" t="s">
        <v>1131</v>
      </c>
      <c r="E455" s="26" t="s">
        <v>1132</v>
      </c>
      <c r="F455" s="84" t="s">
        <v>843</v>
      </c>
      <c r="G455" s="51" t="n">
        <v>57</v>
      </c>
      <c r="H455" s="51" t="n">
        <v>0</v>
      </c>
      <c r="I455" s="51" t="n">
        <v>0</v>
      </c>
      <c r="J455" s="18"/>
      <c r="K455" s="51" t="n">
        <f aca="false">G455-H455-I455</f>
        <v>57</v>
      </c>
      <c r="L455" s="18"/>
      <c r="M455" s="18"/>
    </row>
    <row r="456" customFormat="false" ht="45" hidden="false" customHeight="true" outlineLevel="0" collapsed="false">
      <c r="A456" s="21"/>
      <c r="B456" s="21"/>
      <c r="C456" s="21"/>
      <c r="D456" s="26" t="s">
        <v>1133</v>
      </c>
      <c r="E456" s="26" t="s">
        <v>1134</v>
      </c>
      <c r="F456" s="84" t="s">
        <v>1003</v>
      </c>
      <c r="G456" s="51" t="n">
        <v>0.1</v>
      </c>
      <c r="H456" s="51" t="n">
        <v>0</v>
      </c>
      <c r="I456" s="51" t="n">
        <v>0</v>
      </c>
      <c r="J456" s="18"/>
      <c r="K456" s="51" t="n">
        <f aca="false">G456-H456-I456</f>
        <v>0.1</v>
      </c>
      <c r="L456" s="18"/>
      <c r="M456" s="18" t="s">
        <v>24</v>
      </c>
    </row>
    <row r="457" customFormat="false" ht="51" hidden="false" customHeight="true" outlineLevel="0" collapsed="false">
      <c r="A457" s="21"/>
      <c r="B457" s="21"/>
      <c r="C457" s="21"/>
      <c r="D457" s="26" t="s">
        <v>1135</v>
      </c>
      <c r="E457" s="26" t="s">
        <v>1136</v>
      </c>
      <c r="F457" s="84" t="s">
        <v>1003</v>
      </c>
      <c r="G457" s="51" t="n">
        <v>63.2</v>
      </c>
      <c r="H457" s="51" t="n">
        <v>0</v>
      </c>
      <c r="I457" s="51" t="n">
        <v>0</v>
      </c>
      <c r="J457" s="18"/>
      <c r="K457" s="51" t="n">
        <f aca="false">G457-H457-I457</f>
        <v>63.2</v>
      </c>
      <c r="L457" s="18"/>
      <c r="M457" s="18"/>
    </row>
    <row r="458" customFormat="false" ht="54" hidden="false" customHeight="true" outlineLevel="0" collapsed="false">
      <c r="A458" s="21"/>
      <c r="B458" s="21"/>
      <c r="C458" s="21"/>
      <c r="D458" s="26" t="s">
        <v>1137</v>
      </c>
      <c r="E458" s="26" t="s">
        <v>1134</v>
      </c>
      <c r="F458" s="84" t="s">
        <v>843</v>
      </c>
      <c r="G458" s="51" t="n">
        <v>0.1</v>
      </c>
      <c r="H458" s="51" t="n">
        <v>0</v>
      </c>
      <c r="I458" s="51" t="n">
        <v>0</v>
      </c>
      <c r="J458" s="18"/>
      <c r="K458" s="51" t="n">
        <f aca="false">G458-H458-I458</f>
        <v>0.1</v>
      </c>
      <c r="L458" s="18"/>
      <c r="M458" s="18" t="s">
        <v>24</v>
      </c>
    </row>
    <row r="459" customFormat="false" ht="48" hidden="false" customHeight="true" outlineLevel="0" collapsed="false">
      <c r="A459" s="21"/>
      <c r="B459" s="21"/>
      <c r="C459" s="21"/>
      <c r="D459" s="26" t="s">
        <v>1138</v>
      </c>
      <c r="E459" s="26" t="s">
        <v>1139</v>
      </c>
      <c r="F459" s="84" t="s">
        <v>843</v>
      </c>
      <c r="G459" s="51" t="n">
        <v>63.5</v>
      </c>
      <c r="H459" s="51" t="n">
        <v>0</v>
      </c>
      <c r="I459" s="51" t="n">
        <v>0</v>
      </c>
      <c r="J459" s="18"/>
      <c r="K459" s="51" t="n">
        <f aca="false">G459-H459-I459</f>
        <v>63.5</v>
      </c>
      <c r="L459" s="18"/>
      <c r="M459" s="18"/>
    </row>
    <row r="460" customFormat="false" ht="47.25" hidden="false" customHeight="true" outlineLevel="0" collapsed="false">
      <c r="A460" s="21"/>
      <c r="B460" s="21"/>
      <c r="C460" s="21"/>
      <c r="D460" s="26" t="s">
        <v>1140</v>
      </c>
      <c r="E460" s="26" t="s">
        <v>1134</v>
      </c>
      <c r="F460" s="84" t="s">
        <v>843</v>
      </c>
      <c r="G460" s="51" t="n">
        <v>0.1</v>
      </c>
      <c r="H460" s="51" t="n">
        <v>0</v>
      </c>
      <c r="I460" s="51" t="n">
        <v>0</v>
      </c>
      <c r="J460" s="18"/>
      <c r="K460" s="51" t="n">
        <f aca="false">G460-H460-I460</f>
        <v>0.1</v>
      </c>
      <c r="L460" s="18"/>
      <c r="M460" s="18" t="s">
        <v>24</v>
      </c>
    </row>
    <row r="461" customFormat="false" ht="48.75" hidden="false" customHeight="true" outlineLevel="0" collapsed="false">
      <c r="A461" s="21"/>
      <c r="B461" s="21"/>
      <c r="C461" s="21"/>
      <c r="D461" s="26" t="s">
        <v>1141</v>
      </c>
      <c r="E461" s="26" t="s">
        <v>1142</v>
      </c>
      <c r="F461" s="84" t="s">
        <v>843</v>
      </c>
      <c r="G461" s="51" t="n">
        <v>1.78</v>
      </c>
      <c r="H461" s="51" t="n">
        <v>0</v>
      </c>
      <c r="I461" s="51" t="n">
        <v>0</v>
      </c>
      <c r="J461" s="18"/>
      <c r="K461" s="51" t="n">
        <f aca="false">G461-H461-I461</f>
        <v>1.78</v>
      </c>
      <c r="L461" s="18"/>
      <c r="M461" s="18"/>
    </row>
    <row r="462" customFormat="false" ht="43.5" hidden="false" customHeight="true" outlineLevel="0" collapsed="false">
      <c r="A462" s="21"/>
      <c r="B462" s="21"/>
      <c r="C462" s="21"/>
      <c r="D462" s="26" t="s">
        <v>1143</v>
      </c>
      <c r="E462" s="26" t="s">
        <v>1144</v>
      </c>
      <c r="F462" s="84" t="s">
        <v>843</v>
      </c>
      <c r="G462" s="51" t="n">
        <v>236.383</v>
      </c>
      <c r="H462" s="51" t="n">
        <v>9.28</v>
      </c>
      <c r="I462" s="51" t="n">
        <v>227.1</v>
      </c>
      <c r="J462" s="18" t="s">
        <v>847</v>
      </c>
      <c r="K462" s="51" t="n">
        <f aca="false">G462-H462-I462</f>
        <v>0.00300000000001432</v>
      </c>
      <c r="L462" s="18"/>
      <c r="M462" s="18"/>
    </row>
    <row r="463" customFormat="false" ht="54" hidden="false" customHeight="true" outlineLevel="0" collapsed="false">
      <c r="A463" s="21"/>
      <c r="B463" s="21"/>
      <c r="C463" s="21"/>
      <c r="D463" s="26" t="s">
        <v>1145</v>
      </c>
      <c r="E463" s="26" t="s">
        <v>1146</v>
      </c>
      <c r="F463" s="84" t="s">
        <v>843</v>
      </c>
      <c r="G463" s="51" t="n">
        <v>31</v>
      </c>
      <c r="H463" s="51" t="n">
        <v>0</v>
      </c>
      <c r="I463" s="51" t="n">
        <v>0</v>
      </c>
      <c r="J463" s="18"/>
      <c r="K463" s="51" t="n">
        <f aca="false">G463-H463-I463</f>
        <v>31</v>
      </c>
      <c r="L463" s="18" t="s">
        <v>1147</v>
      </c>
      <c r="M463" s="18" t="s">
        <v>344</v>
      </c>
    </row>
    <row r="464" customFormat="false" ht="44.25" hidden="false" customHeight="true" outlineLevel="0" collapsed="false">
      <c r="A464" s="21"/>
      <c r="B464" s="21"/>
      <c r="C464" s="21"/>
      <c r="D464" s="26" t="s">
        <v>1148</v>
      </c>
      <c r="E464" s="18" t="s">
        <v>1047</v>
      </c>
      <c r="F464" s="20" t="s">
        <v>843</v>
      </c>
      <c r="G464" s="51" t="n">
        <v>45.279</v>
      </c>
      <c r="H464" s="51" t="n">
        <v>8.16</v>
      </c>
      <c r="I464" s="51" t="n">
        <v>19.815</v>
      </c>
      <c r="J464" s="18" t="s">
        <v>1149</v>
      </c>
      <c r="K464" s="51" t="n">
        <f aca="false">G464-H464-I464</f>
        <v>17.304</v>
      </c>
      <c r="L464" s="18" t="s">
        <v>1150</v>
      </c>
      <c r="M464" s="85" t="s">
        <v>24</v>
      </c>
    </row>
    <row r="465" customFormat="false" ht="33.75" hidden="false" customHeight="true" outlineLevel="0" collapsed="false">
      <c r="A465" s="21"/>
      <c r="B465" s="21"/>
      <c r="C465" s="21"/>
      <c r="D465" s="26" t="s">
        <v>1151</v>
      </c>
      <c r="E465" s="18" t="s">
        <v>1047</v>
      </c>
      <c r="F465" s="20" t="s">
        <v>843</v>
      </c>
      <c r="G465" s="51" t="n">
        <v>7.2</v>
      </c>
      <c r="H465" s="51" t="n">
        <v>1.2</v>
      </c>
      <c r="I465" s="51" t="n">
        <v>0</v>
      </c>
      <c r="J465" s="18"/>
      <c r="K465" s="51" t="n">
        <f aca="false">G465-H465-I465</f>
        <v>6</v>
      </c>
      <c r="L465" s="18"/>
      <c r="M465" s="9" t="s">
        <v>24</v>
      </c>
    </row>
    <row r="466" customFormat="false" ht="50.25" hidden="false" customHeight="true" outlineLevel="0" collapsed="false">
      <c r="A466" s="21"/>
      <c r="B466" s="21"/>
      <c r="C466" s="21"/>
      <c r="D466" s="26" t="s">
        <v>1152</v>
      </c>
      <c r="E466" s="18" t="s">
        <v>1047</v>
      </c>
      <c r="F466" s="20" t="s">
        <v>827</v>
      </c>
      <c r="G466" s="51" t="n">
        <v>3</v>
      </c>
      <c r="H466" s="51" t="n">
        <v>0.5</v>
      </c>
      <c r="I466" s="51" t="n">
        <v>0</v>
      </c>
      <c r="J466" s="18"/>
      <c r="K466" s="51" t="n">
        <f aca="false">G466-H466-I466</f>
        <v>2.5</v>
      </c>
      <c r="L466" s="18" t="s">
        <v>359</v>
      </c>
      <c r="M466" s="9" t="s">
        <v>24</v>
      </c>
    </row>
    <row r="467" customFormat="false" ht="36.75" hidden="false" customHeight="true" outlineLevel="0" collapsed="false">
      <c r="A467" s="21"/>
      <c r="B467" s="21"/>
      <c r="C467" s="21"/>
      <c r="D467" s="26" t="s">
        <v>1153</v>
      </c>
      <c r="E467" s="18" t="s">
        <v>1047</v>
      </c>
      <c r="F467" s="40" t="s">
        <v>843</v>
      </c>
      <c r="G467" s="51" t="n">
        <v>6.413</v>
      </c>
      <c r="H467" s="51" t="n">
        <v>2.08</v>
      </c>
      <c r="I467" s="51" t="n">
        <v>4.333</v>
      </c>
      <c r="J467" s="18" t="s">
        <v>375</v>
      </c>
      <c r="K467" s="51" t="n">
        <f aca="false">G467-H467-I467</f>
        <v>0</v>
      </c>
      <c r="L467" s="18"/>
      <c r="M467" s="18"/>
    </row>
    <row r="468" customFormat="false" ht="46.5" hidden="false" customHeight="true" outlineLevel="0" collapsed="false">
      <c r="A468" s="23"/>
      <c r="B468" s="23"/>
      <c r="C468" s="23"/>
      <c r="D468" s="26" t="s">
        <v>1154</v>
      </c>
      <c r="E468" s="26" t="s">
        <v>1146</v>
      </c>
      <c r="F468" s="84" t="s">
        <v>843</v>
      </c>
      <c r="G468" s="51" t="n">
        <v>8.4</v>
      </c>
      <c r="H468" s="51" t="n">
        <v>1.4</v>
      </c>
      <c r="I468" s="51" t="n">
        <v>7</v>
      </c>
      <c r="J468" s="18" t="s">
        <v>375</v>
      </c>
      <c r="K468" s="51" t="n">
        <f aca="false">G468-H468-I468</f>
        <v>0</v>
      </c>
      <c r="L468" s="18"/>
      <c r="M468" s="18"/>
    </row>
    <row r="469" customFormat="false" ht="15.75" hidden="false" customHeight="true" outlineLevel="0" collapsed="false">
      <c r="A469" s="79" t="s">
        <v>754</v>
      </c>
      <c r="B469" s="79"/>
      <c r="C469" s="79"/>
      <c r="D469" s="79"/>
      <c r="E469" s="79"/>
      <c r="F469" s="79"/>
      <c r="G469" s="86" t="n">
        <f aca="false">SUM(G424:G468)</f>
        <v>1899.073</v>
      </c>
      <c r="H469" s="86" t="n">
        <f aca="false">SUM(H424:H468)</f>
        <v>123.338</v>
      </c>
      <c r="I469" s="86" t="n">
        <f aca="false">SUM(I424:I468)</f>
        <v>864.448</v>
      </c>
      <c r="J469" s="86" t="n">
        <f aca="false">SUM(J424:J468)</f>
        <v>0</v>
      </c>
      <c r="K469" s="86" t="n">
        <f aca="false">SUM(K424:K468)</f>
        <v>911.287</v>
      </c>
      <c r="L469" s="18"/>
      <c r="M469" s="18"/>
    </row>
    <row r="470" customFormat="false" ht="15.75" hidden="false" customHeight="true" outlineLevel="0" collapsed="false">
      <c r="A470" s="14" t="s">
        <v>1155</v>
      </c>
      <c r="B470" s="14"/>
      <c r="C470" s="14"/>
      <c r="D470" s="14"/>
      <c r="E470" s="14"/>
      <c r="F470" s="14"/>
      <c r="G470" s="15"/>
      <c r="H470" s="15"/>
      <c r="I470" s="15"/>
      <c r="J470" s="15"/>
      <c r="K470" s="15"/>
      <c r="L470" s="15"/>
      <c r="M470" s="15"/>
    </row>
    <row r="471" customFormat="false" ht="41.25" hidden="false" customHeight="true" outlineLevel="0" collapsed="false">
      <c r="A471" s="24" t="s">
        <v>1156</v>
      </c>
      <c r="B471" s="43" t="s">
        <v>1157</v>
      </c>
      <c r="C471" s="24" t="s">
        <v>1158</v>
      </c>
      <c r="D471" s="26" t="s">
        <v>1159</v>
      </c>
      <c r="E471" s="18" t="s">
        <v>937</v>
      </c>
      <c r="F471" s="18" t="s">
        <v>1056</v>
      </c>
      <c r="G471" s="51" t="n">
        <v>0.5</v>
      </c>
      <c r="H471" s="51" t="n">
        <v>0</v>
      </c>
      <c r="I471" s="51" t="n">
        <v>0</v>
      </c>
      <c r="J471" s="18"/>
      <c r="K471" s="51" t="n">
        <f aca="false">G471-H471-I471</f>
        <v>0.5</v>
      </c>
      <c r="L471" s="18"/>
      <c r="M471" s="18" t="s">
        <v>24</v>
      </c>
    </row>
    <row r="472" customFormat="false" ht="42.75" hidden="false" customHeight="true" outlineLevel="0" collapsed="false">
      <c r="A472" s="24"/>
      <c r="B472" s="43"/>
      <c r="C472" s="24"/>
      <c r="D472" s="26" t="s">
        <v>1160</v>
      </c>
      <c r="E472" s="18" t="s">
        <v>1161</v>
      </c>
      <c r="F472" s="18" t="s">
        <v>843</v>
      </c>
      <c r="G472" s="51" t="n">
        <v>0.5</v>
      </c>
      <c r="H472" s="51" t="n">
        <v>0</v>
      </c>
      <c r="I472" s="51" t="n">
        <v>0</v>
      </c>
      <c r="J472" s="18"/>
      <c r="K472" s="51" t="n">
        <f aca="false">G472-H472-I472</f>
        <v>0.5</v>
      </c>
      <c r="L472" s="18"/>
      <c r="M472" s="18" t="s">
        <v>24</v>
      </c>
    </row>
    <row r="473" customFormat="false" ht="54.75" hidden="false" customHeight="true" outlineLevel="0" collapsed="false">
      <c r="A473" s="24"/>
      <c r="B473" s="21"/>
      <c r="C473" s="24"/>
      <c r="D473" s="26" t="s">
        <v>1162</v>
      </c>
      <c r="E473" s="18" t="s">
        <v>1163</v>
      </c>
      <c r="F473" s="18" t="s">
        <v>843</v>
      </c>
      <c r="G473" s="51" t="n">
        <v>0.4</v>
      </c>
      <c r="H473" s="51" t="n">
        <v>0</v>
      </c>
      <c r="I473" s="51" t="n">
        <v>0</v>
      </c>
      <c r="J473" s="18"/>
      <c r="K473" s="51" t="n">
        <f aca="false">G473-H473-I473</f>
        <v>0.4</v>
      </c>
      <c r="L473" s="18"/>
      <c r="M473" s="18" t="s">
        <v>344</v>
      </c>
    </row>
    <row r="474" customFormat="false" ht="147" hidden="false" customHeight="true" outlineLevel="0" collapsed="false">
      <c r="A474" s="24"/>
      <c r="B474" s="21"/>
      <c r="C474" s="21"/>
      <c r="D474" s="26" t="s">
        <v>1164</v>
      </c>
      <c r="E474" s="26" t="s">
        <v>1165</v>
      </c>
      <c r="F474" s="18" t="s">
        <v>843</v>
      </c>
      <c r="G474" s="51" t="n">
        <v>0.5</v>
      </c>
      <c r="H474" s="51" t="n">
        <v>0</v>
      </c>
      <c r="I474" s="51" t="n">
        <v>0</v>
      </c>
      <c r="J474" s="18"/>
      <c r="K474" s="51" t="n">
        <f aca="false">G474-H474-I474</f>
        <v>0.5</v>
      </c>
      <c r="L474" s="18"/>
      <c r="M474" s="18" t="s">
        <v>344</v>
      </c>
    </row>
    <row r="475" customFormat="false" ht="57" hidden="false" customHeight="true" outlineLevel="0" collapsed="false">
      <c r="A475" s="21"/>
      <c r="B475" s="21"/>
      <c r="C475" s="21"/>
      <c r="D475" s="26" t="s">
        <v>1166</v>
      </c>
      <c r="E475" s="18" t="s">
        <v>1167</v>
      </c>
      <c r="F475" s="18" t="s">
        <v>1093</v>
      </c>
      <c r="G475" s="51" t="n">
        <v>0.1</v>
      </c>
      <c r="H475" s="51" t="n">
        <v>0</v>
      </c>
      <c r="I475" s="51" t="n">
        <v>0</v>
      </c>
      <c r="J475" s="18"/>
      <c r="K475" s="51" t="n">
        <f aca="false">G475-H475-I475</f>
        <v>0.1</v>
      </c>
      <c r="L475" s="18"/>
      <c r="M475" s="18" t="s">
        <v>344</v>
      </c>
    </row>
    <row r="476" customFormat="false" ht="57" hidden="false" customHeight="true" outlineLevel="0" collapsed="false">
      <c r="A476" s="21"/>
      <c r="B476" s="21"/>
      <c r="C476" s="21"/>
      <c r="D476" s="26" t="s">
        <v>1168</v>
      </c>
      <c r="E476" s="18" t="s">
        <v>1169</v>
      </c>
      <c r="F476" s="18"/>
      <c r="G476" s="51" t="n">
        <v>0.1</v>
      </c>
      <c r="H476" s="51" t="n">
        <v>0</v>
      </c>
      <c r="I476" s="51" t="n">
        <v>0</v>
      </c>
      <c r="J476" s="18"/>
      <c r="K476" s="51" t="n">
        <f aca="false">G476-H476-I476</f>
        <v>0.1</v>
      </c>
      <c r="L476" s="18" t="s">
        <v>362</v>
      </c>
      <c r="M476" s="9" t="s">
        <v>1170</v>
      </c>
    </row>
    <row r="477" customFormat="false" ht="57" hidden="false" customHeight="true" outlineLevel="0" collapsed="false">
      <c r="A477" s="21"/>
      <c r="B477" s="21"/>
      <c r="C477" s="21"/>
      <c r="D477" s="26" t="s">
        <v>1171</v>
      </c>
      <c r="E477" s="18" t="s">
        <v>1172</v>
      </c>
      <c r="F477" s="18" t="s">
        <v>1173</v>
      </c>
      <c r="G477" s="51" t="n">
        <v>0.2</v>
      </c>
      <c r="H477" s="51" t="n">
        <v>0</v>
      </c>
      <c r="I477" s="51" t="n">
        <v>0</v>
      </c>
      <c r="J477" s="18"/>
      <c r="K477" s="51" t="n">
        <f aca="false">G477-H477-I477</f>
        <v>0.2</v>
      </c>
      <c r="L477" s="18"/>
      <c r="M477" s="18" t="s">
        <v>344</v>
      </c>
    </row>
    <row r="478" customFormat="false" ht="57" hidden="false" customHeight="true" outlineLevel="0" collapsed="false">
      <c r="A478" s="21"/>
      <c r="B478" s="21"/>
      <c r="C478" s="21"/>
      <c r="D478" s="26" t="s">
        <v>1174</v>
      </c>
      <c r="E478" s="18" t="s">
        <v>1175</v>
      </c>
      <c r="F478" s="18" t="s">
        <v>1173</v>
      </c>
      <c r="G478" s="51" t="n">
        <v>0.1</v>
      </c>
      <c r="H478" s="51" t="n">
        <v>0</v>
      </c>
      <c r="I478" s="51" t="n">
        <v>0</v>
      </c>
      <c r="J478" s="18"/>
      <c r="K478" s="51" t="n">
        <f aca="false">G478-H478-I478</f>
        <v>0.1</v>
      </c>
      <c r="L478" s="18"/>
      <c r="M478" s="18" t="s">
        <v>344</v>
      </c>
    </row>
    <row r="479" customFormat="false" ht="45.75" hidden="false" customHeight="true" outlineLevel="0" collapsed="false">
      <c r="A479" s="21"/>
      <c r="B479" s="21"/>
      <c r="C479" s="21"/>
      <c r="D479" s="26" t="s">
        <v>1176</v>
      </c>
      <c r="E479" s="18" t="s">
        <v>1177</v>
      </c>
      <c r="F479" s="18" t="s">
        <v>1173</v>
      </c>
      <c r="G479" s="51" t="n">
        <v>0.1</v>
      </c>
      <c r="H479" s="51" t="n">
        <v>0</v>
      </c>
      <c r="I479" s="51" t="n">
        <v>0</v>
      </c>
      <c r="J479" s="18"/>
      <c r="K479" s="51" t="n">
        <f aca="false">G479-H479-I479</f>
        <v>0.1</v>
      </c>
      <c r="L479" s="18"/>
      <c r="M479" s="18" t="s">
        <v>344</v>
      </c>
    </row>
    <row r="480" customFormat="false" ht="48" hidden="false" customHeight="true" outlineLevel="0" collapsed="false">
      <c r="A480" s="21"/>
      <c r="B480" s="21"/>
      <c r="C480" s="21"/>
      <c r="D480" s="26" t="s">
        <v>1178</v>
      </c>
      <c r="E480" s="18" t="s">
        <v>1179</v>
      </c>
      <c r="F480" s="18" t="s">
        <v>1180</v>
      </c>
      <c r="G480" s="72" t="n">
        <v>0.2</v>
      </c>
      <c r="H480" s="51" t="n">
        <v>0</v>
      </c>
      <c r="I480" s="51" t="n">
        <v>0</v>
      </c>
      <c r="J480" s="18"/>
      <c r="K480" s="51" t="n">
        <f aca="false">G480-H480-I480</f>
        <v>0.2</v>
      </c>
      <c r="L480" s="18"/>
      <c r="M480" s="18" t="s">
        <v>344</v>
      </c>
    </row>
    <row r="481" customFormat="false" ht="55.5" hidden="false" customHeight="true" outlineLevel="0" collapsed="false">
      <c r="A481" s="21"/>
      <c r="B481" s="21"/>
      <c r="C481" s="21"/>
      <c r="D481" s="26" t="s">
        <v>1181</v>
      </c>
      <c r="E481" s="58" t="s">
        <v>1182</v>
      </c>
      <c r="F481" s="18" t="s">
        <v>843</v>
      </c>
      <c r="G481" s="51" t="n">
        <v>0.3</v>
      </c>
      <c r="H481" s="51" t="n">
        <v>0</v>
      </c>
      <c r="I481" s="51" t="n">
        <v>0</v>
      </c>
      <c r="J481" s="18"/>
      <c r="K481" s="51" t="n">
        <f aca="false">G481-H481-I481</f>
        <v>0.3</v>
      </c>
      <c r="L481" s="18"/>
      <c r="M481" s="18" t="s">
        <v>344</v>
      </c>
    </row>
    <row r="482" customFormat="false" ht="66.75" hidden="false" customHeight="true" outlineLevel="0" collapsed="false">
      <c r="A482" s="21"/>
      <c r="B482" s="23"/>
      <c r="C482" s="23"/>
      <c r="D482" s="26" t="s">
        <v>1183</v>
      </c>
      <c r="E482" s="26" t="s">
        <v>1184</v>
      </c>
      <c r="F482" s="18" t="s">
        <v>843</v>
      </c>
      <c r="G482" s="51" t="n">
        <v>0.3</v>
      </c>
      <c r="H482" s="51" t="n">
        <v>0</v>
      </c>
      <c r="I482" s="51" t="n">
        <v>0</v>
      </c>
      <c r="J482" s="18"/>
      <c r="K482" s="51" t="n">
        <f aca="false">G482-H482-I482</f>
        <v>0.3</v>
      </c>
      <c r="L482" s="18"/>
      <c r="M482" s="18" t="s">
        <v>344</v>
      </c>
    </row>
    <row r="483" customFormat="false" ht="56.25" hidden="false" customHeight="true" outlineLevel="0" collapsed="false">
      <c r="A483" s="21"/>
      <c r="B483" s="17" t="s">
        <v>1185</v>
      </c>
      <c r="C483" s="17" t="s">
        <v>1186</v>
      </c>
      <c r="D483" s="26" t="s">
        <v>1187</v>
      </c>
      <c r="E483" s="26" t="s">
        <v>1188</v>
      </c>
      <c r="F483" s="18" t="s">
        <v>843</v>
      </c>
      <c r="G483" s="51" t="n">
        <v>0.5</v>
      </c>
      <c r="H483" s="51" t="n">
        <v>0</v>
      </c>
      <c r="I483" s="51" t="n">
        <v>0</v>
      </c>
      <c r="J483" s="18"/>
      <c r="K483" s="51" t="n">
        <f aca="false">G483-H483-I483</f>
        <v>0.5</v>
      </c>
      <c r="L483" s="18"/>
      <c r="M483" s="18" t="s">
        <v>344</v>
      </c>
    </row>
    <row r="484" customFormat="false" ht="45.75" hidden="false" customHeight="true" outlineLevel="0" collapsed="false">
      <c r="A484" s="21"/>
      <c r="B484" s="21"/>
      <c r="C484" s="21"/>
      <c r="D484" s="26" t="s">
        <v>1189</v>
      </c>
      <c r="E484" s="26" t="s">
        <v>1190</v>
      </c>
      <c r="F484" s="18" t="s">
        <v>843</v>
      </c>
      <c r="G484" s="51" t="n">
        <v>73</v>
      </c>
      <c r="H484" s="51" t="n">
        <v>0</v>
      </c>
      <c r="I484" s="51" t="n">
        <v>23</v>
      </c>
      <c r="J484" s="18" t="s">
        <v>1191</v>
      </c>
      <c r="K484" s="51" t="n">
        <f aca="false">G484-H484-I484</f>
        <v>50</v>
      </c>
      <c r="L484" s="18"/>
      <c r="M484" s="18"/>
    </row>
    <row r="485" customFormat="false" ht="66.75" hidden="false" customHeight="true" outlineLevel="0" collapsed="false">
      <c r="A485" s="21"/>
      <c r="B485" s="21"/>
      <c r="C485" s="21"/>
      <c r="D485" s="26" t="s">
        <v>1192</v>
      </c>
      <c r="E485" s="26" t="s">
        <v>1188</v>
      </c>
      <c r="F485" s="18" t="s">
        <v>843</v>
      </c>
      <c r="G485" s="51" t="n">
        <v>0.5</v>
      </c>
      <c r="H485" s="51" t="n">
        <v>0</v>
      </c>
      <c r="I485" s="51" t="n">
        <v>0</v>
      </c>
      <c r="J485" s="18"/>
      <c r="K485" s="51" t="n">
        <f aca="false">G485-H485-I485</f>
        <v>0.5</v>
      </c>
      <c r="L485" s="18"/>
      <c r="M485" s="18" t="s">
        <v>344</v>
      </c>
    </row>
    <row r="486" customFormat="false" ht="56.25" hidden="false" customHeight="true" outlineLevel="0" collapsed="false">
      <c r="A486" s="21"/>
      <c r="B486" s="21"/>
      <c r="C486" s="21"/>
      <c r="D486" s="26" t="s">
        <v>1193</v>
      </c>
      <c r="E486" s="26" t="s">
        <v>1194</v>
      </c>
      <c r="F486" s="18" t="s">
        <v>843</v>
      </c>
      <c r="G486" s="51" t="n">
        <v>180</v>
      </c>
      <c r="H486" s="51" t="n">
        <v>0</v>
      </c>
      <c r="I486" s="51" t="n">
        <v>0</v>
      </c>
      <c r="J486" s="18"/>
      <c r="K486" s="51" t="n">
        <f aca="false">G486-H486-I486</f>
        <v>180</v>
      </c>
      <c r="L486" s="18"/>
      <c r="M486" s="18"/>
    </row>
    <row r="487" customFormat="false" ht="66.75" hidden="false" customHeight="true" outlineLevel="0" collapsed="false">
      <c r="A487" s="21"/>
      <c r="B487" s="21"/>
      <c r="C487" s="21"/>
      <c r="D487" s="26" t="s">
        <v>1195</v>
      </c>
      <c r="E487" s="26" t="s">
        <v>1196</v>
      </c>
      <c r="F487" s="18" t="s">
        <v>843</v>
      </c>
      <c r="G487" s="51" t="n">
        <v>0.3</v>
      </c>
      <c r="H487" s="51" t="n">
        <v>0</v>
      </c>
      <c r="I487" s="51" t="n">
        <v>0</v>
      </c>
      <c r="J487" s="18"/>
      <c r="K487" s="51" t="n">
        <f aca="false">G487-H487-I487</f>
        <v>0.3</v>
      </c>
      <c r="L487" s="18"/>
      <c r="M487" s="18" t="s">
        <v>344</v>
      </c>
    </row>
    <row r="488" customFormat="false" ht="47.25" hidden="false" customHeight="true" outlineLevel="0" collapsed="false">
      <c r="A488" s="21"/>
      <c r="B488" s="21"/>
      <c r="C488" s="21"/>
      <c r="D488" s="26" t="s">
        <v>1197</v>
      </c>
      <c r="E488" s="26" t="s">
        <v>1198</v>
      </c>
      <c r="F488" s="18" t="s">
        <v>843</v>
      </c>
      <c r="G488" s="51" t="n">
        <v>200</v>
      </c>
      <c r="H488" s="51" t="n">
        <v>0</v>
      </c>
      <c r="I488" s="51" t="n">
        <v>0</v>
      </c>
      <c r="J488" s="18"/>
      <c r="K488" s="51" t="n">
        <f aca="false">G488-H488-I488</f>
        <v>200</v>
      </c>
      <c r="L488" s="18"/>
      <c r="M488" s="18"/>
    </row>
    <row r="489" customFormat="false" ht="57.75" hidden="false" customHeight="true" outlineLevel="0" collapsed="false">
      <c r="A489" s="21"/>
      <c r="B489" s="21"/>
      <c r="C489" s="21"/>
      <c r="D489" s="26" t="s">
        <v>1199</v>
      </c>
      <c r="E489" s="26" t="s">
        <v>1188</v>
      </c>
      <c r="F489" s="18" t="s">
        <v>843</v>
      </c>
      <c r="G489" s="51" t="n">
        <v>0.3</v>
      </c>
      <c r="H489" s="51" t="n">
        <v>0</v>
      </c>
      <c r="I489" s="51" t="n">
        <v>0</v>
      </c>
      <c r="J489" s="18"/>
      <c r="K489" s="51" t="n">
        <f aca="false">G489-H489-I489</f>
        <v>0.3</v>
      </c>
      <c r="L489" s="18"/>
      <c r="M489" s="18" t="s">
        <v>344</v>
      </c>
    </row>
    <row r="490" customFormat="false" ht="51.75" hidden="false" customHeight="true" outlineLevel="0" collapsed="false">
      <c r="A490" s="21"/>
      <c r="B490" s="21"/>
      <c r="C490" s="21"/>
      <c r="D490" s="26" t="s">
        <v>1200</v>
      </c>
      <c r="E490" s="26" t="s">
        <v>1201</v>
      </c>
      <c r="F490" s="18" t="s">
        <v>843</v>
      </c>
      <c r="G490" s="51" t="n">
        <v>200</v>
      </c>
      <c r="H490" s="51" t="n">
        <v>0</v>
      </c>
      <c r="I490" s="51" t="n">
        <v>105</v>
      </c>
      <c r="J490" s="18" t="s">
        <v>1202</v>
      </c>
      <c r="K490" s="51" t="n">
        <f aca="false">G490-H490-I490</f>
        <v>95</v>
      </c>
      <c r="L490" s="18"/>
      <c r="M490" s="18"/>
    </row>
    <row r="491" customFormat="false" ht="57" hidden="false" customHeight="true" outlineLevel="0" collapsed="false">
      <c r="A491" s="21"/>
      <c r="B491" s="21"/>
      <c r="C491" s="21"/>
      <c r="D491" s="26" t="s">
        <v>1203</v>
      </c>
      <c r="E491" s="26" t="s">
        <v>1188</v>
      </c>
      <c r="F491" s="18" t="s">
        <v>843</v>
      </c>
      <c r="G491" s="51" t="n">
        <v>0.2</v>
      </c>
      <c r="H491" s="51" t="n">
        <v>0</v>
      </c>
      <c r="I491" s="51" t="n">
        <v>0</v>
      </c>
      <c r="J491" s="18"/>
      <c r="K491" s="51" t="n">
        <f aca="false">G491-H491-I491</f>
        <v>0.2</v>
      </c>
      <c r="L491" s="18"/>
      <c r="M491" s="18" t="s">
        <v>344</v>
      </c>
    </row>
    <row r="492" customFormat="false" ht="58.5" hidden="false" customHeight="true" outlineLevel="0" collapsed="false">
      <c r="A492" s="21"/>
      <c r="B492" s="21"/>
      <c r="C492" s="21"/>
      <c r="D492" s="26" t="s">
        <v>1204</v>
      </c>
      <c r="E492" s="26" t="s">
        <v>1205</v>
      </c>
      <c r="F492" s="18" t="s">
        <v>843</v>
      </c>
      <c r="G492" s="51" t="n">
        <v>100</v>
      </c>
      <c r="H492" s="51" t="n">
        <v>0</v>
      </c>
      <c r="I492" s="51" t="n">
        <v>0</v>
      </c>
      <c r="J492" s="18"/>
      <c r="K492" s="51" t="n">
        <f aca="false">G492-H492-I492</f>
        <v>100</v>
      </c>
      <c r="L492" s="18"/>
      <c r="M492" s="18"/>
    </row>
    <row r="493" customFormat="false" ht="53.25" hidden="false" customHeight="true" outlineLevel="0" collapsed="false">
      <c r="A493" s="21"/>
      <c r="B493" s="21"/>
      <c r="C493" s="21"/>
      <c r="D493" s="26" t="s">
        <v>1206</v>
      </c>
      <c r="E493" s="26" t="s">
        <v>1188</v>
      </c>
      <c r="F493" s="18" t="s">
        <v>843</v>
      </c>
      <c r="G493" s="51" t="n">
        <v>0.5</v>
      </c>
      <c r="H493" s="51" t="n">
        <v>0</v>
      </c>
      <c r="I493" s="51" t="n">
        <v>0</v>
      </c>
      <c r="J493" s="18"/>
      <c r="K493" s="51" t="n">
        <f aca="false">G493-H493-I493</f>
        <v>0.5</v>
      </c>
      <c r="L493" s="18"/>
      <c r="M493" s="18" t="s">
        <v>344</v>
      </c>
    </row>
    <row r="494" customFormat="false" ht="53.25" hidden="false" customHeight="true" outlineLevel="0" collapsed="false">
      <c r="A494" s="21"/>
      <c r="B494" s="21"/>
      <c r="C494" s="21"/>
      <c r="D494" s="26" t="s">
        <v>1207</v>
      </c>
      <c r="E494" s="26" t="s">
        <v>1205</v>
      </c>
      <c r="F494" s="18" t="s">
        <v>843</v>
      </c>
      <c r="G494" s="51" t="n">
        <v>75</v>
      </c>
      <c r="H494" s="51" t="n">
        <v>0</v>
      </c>
      <c r="I494" s="51" t="n">
        <v>10</v>
      </c>
      <c r="J494" s="18" t="s">
        <v>1208</v>
      </c>
      <c r="K494" s="51" t="n">
        <f aca="false">G494-H494-I494</f>
        <v>65</v>
      </c>
      <c r="L494" s="18"/>
      <c r="M494" s="18"/>
    </row>
    <row r="495" customFormat="false" ht="67.5" hidden="false" customHeight="true" outlineLevel="0" collapsed="false">
      <c r="A495" s="21"/>
      <c r="B495" s="21"/>
      <c r="C495" s="21"/>
      <c r="D495" s="26" t="s">
        <v>1209</v>
      </c>
      <c r="E495" s="26" t="s">
        <v>1188</v>
      </c>
      <c r="F495" s="26" t="s">
        <v>843</v>
      </c>
      <c r="G495" s="51" t="n">
        <v>0.5</v>
      </c>
      <c r="H495" s="51" t="n">
        <v>0</v>
      </c>
      <c r="I495" s="51" t="n">
        <v>0</v>
      </c>
      <c r="J495" s="18"/>
      <c r="K495" s="51" t="n">
        <f aca="false">G495-H495-I495</f>
        <v>0.5</v>
      </c>
      <c r="L495" s="18"/>
      <c r="M495" s="18" t="s">
        <v>344</v>
      </c>
    </row>
    <row r="496" customFormat="false" ht="67.5" hidden="false" customHeight="true" outlineLevel="0" collapsed="false">
      <c r="A496" s="21"/>
      <c r="B496" s="21"/>
      <c r="C496" s="21"/>
      <c r="D496" s="26" t="s">
        <v>1210</v>
      </c>
      <c r="E496" s="26" t="s">
        <v>1211</v>
      </c>
      <c r="F496" s="26" t="s">
        <v>843</v>
      </c>
      <c r="G496" s="51" t="n">
        <v>15</v>
      </c>
      <c r="H496" s="51" t="n">
        <v>0</v>
      </c>
      <c r="I496" s="51" t="n">
        <v>0</v>
      </c>
      <c r="J496" s="18"/>
      <c r="K496" s="51" t="n">
        <f aca="false">G496-H496-I496</f>
        <v>15</v>
      </c>
      <c r="L496" s="18"/>
      <c r="M496" s="18"/>
    </row>
    <row r="497" customFormat="false" ht="45.75" hidden="false" customHeight="true" outlineLevel="0" collapsed="false">
      <c r="A497" s="21"/>
      <c r="B497" s="21"/>
      <c r="C497" s="21"/>
      <c r="D497" s="26" t="s">
        <v>1212</v>
      </c>
      <c r="E497" s="26" t="s">
        <v>1188</v>
      </c>
      <c r="F497" s="26" t="s">
        <v>1173</v>
      </c>
      <c r="G497" s="51" t="n">
        <v>0.4</v>
      </c>
      <c r="H497" s="51" t="n">
        <v>0</v>
      </c>
      <c r="I497" s="51" t="n">
        <v>0</v>
      </c>
      <c r="J497" s="18"/>
      <c r="K497" s="51" t="n">
        <f aca="false">G497-H497-I497</f>
        <v>0.4</v>
      </c>
      <c r="L497" s="18"/>
      <c r="M497" s="18" t="s">
        <v>344</v>
      </c>
    </row>
    <row r="498" customFormat="false" ht="46.5" hidden="false" customHeight="true" outlineLevel="0" collapsed="false">
      <c r="A498" s="21"/>
      <c r="B498" s="21"/>
      <c r="C498" s="21"/>
      <c r="D498" s="26" t="s">
        <v>1213</v>
      </c>
      <c r="E498" s="26" t="s">
        <v>1214</v>
      </c>
      <c r="F498" s="26" t="s">
        <v>1173</v>
      </c>
      <c r="G498" s="51" t="n">
        <v>120</v>
      </c>
      <c r="H498" s="51" t="n">
        <v>0</v>
      </c>
      <c r="I498" s="51" t="n">
        <v>0</v>
      </c>
      <c r="J498" s="18"/>
      <c r="K498" s="51" t="n">
        <f aca="false">G498-H498-I498</f>
        <v>120</v>
      </c>
      <c r="L498" s="18"/>
      <c r="M498" s="18"/>
    </row>
    <row r="499" customFormat="false" ht="57" hidden="false" customHeight="true" outlineLevel="0" collapsed="false">
      <c r="A499" s="21"/>
      <c r="B499" s="21"/>
      <c r="C499" s="21"/>
      <c r="D499" s="26" t="s">
        <v>1215</v>
      </c>
      <c r="E499" s="26" t="s">
        <v>1188</v>
      </c>
      <c r="F499" s="26" t="s">
        <v>843</v>
      </c>
      <c r="G499" s="51" t="n">
        <v>0.5</v>
      </c>
      <c r="H499" s="51" t="n">
        <v>0</v>
      </c>
      <c r="I499" s="51" t="n">
        <v>0</v>
      </c>
      <c r="J499" s="18"/>
      <c r="K499" s="51" t="n">
        <f aca="false">G499-H499-I499</f>
        <v>0.5</v>
      </c>
      <c r="L499" s="18"/>
      <c r="M499" s="18" t="s">
        <v>344</v>
      </c>
    </row>
    <row r="500" customFormat="false" ht="65.25" hidden="false" customHeight="true" outlineLevel="0" collapsed="false">
      <c r="A500" s="23"/>
      <c r="B500" s="23"/>
      <c r="C500" s="23"/>
      <c r="D500" s="26" t="s">
        <v>1216</v>
      </c>
      <c r="E500" s="26" t="s">
        <v>1214</v>
      </c>
      <c r="F500" s="26" t="s">
        <v>843</v>
      </c>
      <c r="G500" s="51" t="n">
        <v>55</v>
      </c>
      <c r="H500" s="51" t="n">
        <v>0</v>
      </c>
      <c r="I500" s="51" t="n">
        <v>0</v>
      </c>
      <c r="J500" s="18"/>
      <c r="K500" s="51" t="n">
        <f aca="false">G500-H500-I500</f>
        <v>55</v>
      </c>
      <c r="L500" s="18"/>
      <c r="M500" s="18"/>
    </row>
    <row r="501" customFormat="false" ht="14.25" hidden="false" customHeight="true" outlineLevel="0" collapsed="false">
      <c r="A501" s="79" t="s">
        <v>754</v>
      </c>
      <c r="B501" s="79"/>
      <c r="C501" s="79"/>
      <c r="D501" s="79"/>
      <c r="E501" s="79"/>
      <c r="F501" s="79"/>
      <c r="G501" s="29" t="n">
        <f aca="false">SUM(G471:G500)</f>
        <v>1025</v>
      </c>
      <c r="H501" s="29" t="n">
        <f aca="false">SUM(H471:H500)</f>
        <v>0</v>
      </c>
      <c r="I501" s="29" t="n">
        <f aca="false">SUM(I471:I500)</f>
        <v>138</v>
      </c>
      <c r="J501" s="29" t="n">
        <f aca="false">SUM(J471:J500)</f>
        <v>0</v>
      </c>
      <c r="K501" s="29" t="n">
        <f aca="false">SUM(K471:K500)</f>
        <v>887</v>
      </c>
      <c r="L501" s="18"/>
      <c r="M501" s="18"/>
    </row>
    <row r="502" customFormat="false" ht="15.75" hidden="false" customHeight="true" outlineLevel="0" collapsed="false">
      <c r="A502" s="47" t="s">
        <v>1217</v>
      </c>
      <c r="B502" s="47"/>
      <c r="C502" s="47"/>
      <c r="D502" s="47"/>
      <c r="E502" s="47"/>
      <c r="F502" s="47"/>
      <c r="G502" s="29" t="n">
        <f aca="false">G501+G469+G422+G404</f>
        <v>3561.729</v>
      </c>
      <c r="H502" s="29" t="n">
        <f aca="false">H501+H469+H422+H404</f>
        <v>155.632</v>
      </c>
      <c r="I502" s="29" t="n">
        <f aca="false">I501+I469+I422+I404</f>
        <v>1347.663</v>
      </c>
      <c r="J502" s="29" t="n">
        <f aca="false">J501+J469+J422+J404</f>
        <v>0</v>
      </c>
      <c r="K502" s="29" t="n">
        <f aca="false">K501+K469+K422+K404</f>
        <v>2058.434</v>
      </c>
      <c r="L502" s="18"/>
      <c r="M502" s="18"/>
    </row>
    <row r="503" customFormat="false" ht="15.75" hidden="false" customHeight="true" outlineLevel="0" collapsed="false">
      <c r="A503" s="30" t="s">
        <v>1218</v>
      </c>
      <c r="B503" s="30"/>
      <c r="C503" s="30"/>
      <c r="D503" s="30"/>
      <c r="E503" s="30"/>
      <c r="F503" s="30"/>
      <c r="G503" s="15"/>
      <c r="H503" s="15"/>
      <c r="I503" s="15"/>
      <c r="J503" s="15"/>
      <c r="K503" s="15"/>
      <c r="L503" s="15"/>
      <c r="M503" s="15"/>
    </row>
    <row r="504" customFormat="false" ht="67.5" hidden="false" customHeight="true" outlineLevel="0" collapsed="false">
      <c r="A504" s="24" t="s">
        <v>1219</v>
      </c>
      <c r="B504" s="17" t="s">
        <v>1220</v>
      </c>
      <c r="C504" s="24" t="s">
        <v>1221</v>
      </c>
      <c r="D504" s="18" t="s">
        <v>1222</v>
      </c>
      <c r="E504" s="26" t="s">
        <v>1223</v>
      </c>
      <c r="F504" s="26" t="s">
        <v>1224</v>
      </c>
      <c r="G504" s="87" t="n">
        <v>0.6</v>
      </c>
      <c r="H504" s="87" t="n">
        <v>0</v>
      </c>
      <c r="I504" s="87" t="n">
        <v>0.3</v>
      </c>
      <c r="J504" s="85" t="s">
        <v>1225</v>
      </c>
      <c r="K504" s="87" t="n">
        <f aca="false">G504-H504-I504</f>
        <v>0.3</v>
      </c>
      <c r="L504" s="85"/>
      <c r="M504" s="85" t="s">
        <v>24</v>
      </c>
    </row>
    <row r="505" customFormat="false" ht="90" hidden="false" customHeight="true" outlineLevel="0" collapsed="false">
      <c r="A505" s="24"/>
      <c r="B505" s="21"/>
      <c r="C505" s="24"/>
      <c r="D505" s="18" t="s">
        <v>1226</v>
      </c>
      <c r="E505" s="26" t="s">
        <v>1227</v>
      </c>
      <c r="F505" s="26" t="s">
        <v>1228</v>
      </c>
      <c r="G505" s="87" t="n">
        <v>0.6</v>
      </c>
      <c r="H505" s="87" t="n">
        <v>0</v>
      </c>
      <c r="I505" s="87" t="n">
        <v>0.3</v>
      </c>
      <c r="J505" s="85" t="s">
        <v>1225</v>
      </c>
      <c r="K505" s="87" t="n">
        <f aca="false">G505-H505-I505</f>
        <v>0.3</v>
      </c>
      <c r="L505" s="85"/>
      <c r="M505" s="85" t="s">
        <v>344</v>
      </c>
    </row>
    <row r="506" customFormat="false" ht="79.5" hidden="false" customHeight="true" outlineLevel="0" collapsed="false">
      <c r="A506" s="21"/>
      <c r="B506" s="21"/>
      <c r="C506" s="21"/>
      <c r="D506" s="18" t="s">
        <v>1229</v>
      </c>
      <c r="E506" s="26" t="s">
        <v>1230</v>
      </c>
      <c r="F506" s="26" t="s">
        <v>1231</v>
      </c>
      <c r="G506" s="88" t="n">
        <v>0.6</v>
      </c>
      <c r="H506" s="87" t="n">
        <v>0</v>
      </c>
      <c r="I506" s="88" t="n">
        <v>0.3</v>
      </c>
      <c r="J506" s="85" t="s">
        <v>1225</v>
      </c>
      <c r="K506" s="87" t="n">
        <f aca="false">G506-H506-I506</f>
        <v>0.3</v>
      </c>
      <c r="L506" s="85"/>
      <c r="M506" s="85" t="s">
        <v>344</v>
      </c>
    </row>
    <row r="507" customFormat="false" ht="38.25" hidden="false" customHeight="true" outlineLevel="0" collapsed="false">
      <c r="A507" s="21"/>
      <c r="B507" s="21"/>
      <c r="C507" s="21"/>
      <c r="D507" s="18" t="s">
        <v>1232</v>
      </c>
      <c r="E507" s="18" t="s">
        <v>1233</v>
      </c>
      <c r="F507" s="26" t="s">
        <v>1234</v>
      </c>
      <c r="G507" s="85" t="n">
        <v>0.3</v>
      </c>
      <c r="H507" s="85" t="n">
        <v>0</v>
      </c>
      <c r="I507" s="85"/>
      <c r="J507" s="85"/>
      <c r="K507" s="87" t="n">
        <f aca="false">G507-H507-I507</f>
        <v>0.3</v>
      </c>
      <c r="L507" s="85" t="s">
        <v>1235</v>
      </c>
      <c r="M507" s="85" t="s">
        <v>24</v>
      </c>
    </row>
    <row r="508" customFormat="false" ht="56.25" hidden="false" customHeight="true" outlineLevel="0" collapsed="false">
      <c r="A508" s="21"/>
      <c r="B508" s="21"/>
      <c r="C508" s="21"/>
      <c r="D508" s="18" t="s">
        <v>1236</v>
      </c>
      <c r="E508" s="18" t="s">
        <v>1237</v>
      </c>
      <c r="F508" s="58" t="s">
        <v>1234</v>
      </c>
      <c r="G508" s="87" t="n">
        <v>0.3</v>
      </c>
      <c r="H508" s="87" t="n">
        <v>0</v>
      </c>
      <c r="I508" s="89"/>
      <c r="J508" s="85"/>
      <c r="K508" s="87" t="n">
        <f aca="false">G508-H508-I508</f>
        <v>0.3</v>
      </c>
      <c r="L508" s="85"/>
      <c r="M508" s="85" t="s">
        <v>344</v>
      </c>
    </row>
    <row r="509" customFormat="false" ht="67.5" hidden="false" customHeight="true" outlineLevel="0" collapsed="false">
      <c r="A509" s="21"/>
      <c r="B509" s="23"/>
      <c r="C509" s="23"/>
      <c r="D509" s="18" t="s">
        <v>1238</v>
      </c>
      <c r="E509" s="18" t="s">
        <v>1239</v>
      </c>
      <c r="F509" s="18" t="s">
        <v>1231</v>
      </c>
      <c r="G509" s="90" t="n">
        <v>2</v>
      </c>
      <c r="H509" s="90" t="n">
        <v>0</v>
      </c>
      <c r="I509" s="90" t="n">
        <v>0</v>
      </c>
      <c r="J509" s="85"/>
      <c r="K509" s="87" t="n">
        <f aca="false">G509-H509-I509</f>
        <v>2</v>
      </c>
      <c r="L509" s="85" t="s">
        <v>359</v>
      </c>
      <c r="M509" s="85"/>
    </row>
    <row r="510" customFormat="false" ht="44.25" hidden="false" customHeight="true" outlineLevel="0" collapsed="false">
      <c r="A510" s="21"/>
      <c r="B510" s="17" t="s">
        <v>1240</v>
      </c>
      <c r="C510" s="24" t="s">
        <v>1241</v>
      </c>
      <c r="D510" s="18" t="s">
        <v>1242</v>
      </c>
      <c r="E510" s="18" t="s">
        <v>1243</v>
      </c>
      <c r="F510" s="18" t="s">
        <v>1244</v>
      </c>
      <c r="G510" s="87" t="n">
        <v>13.054</v>
      </c>
      <c r="H510" s="87" t="n">
        <v>2.779</v>
      </c>
      <c r="I510" s="87" t="n">
        <v>10.275</v>
      </c>
      <c r="J510" s="85" t="s">
        <v>375</v>
      </c>
      <c r="K510" s="87" t="n">
        <f aca="false">G510-H510-I510</f>
        <v>0</v>
      </c>
      <c r="L510" s="85"/>
      <c r="M510" s="85"/>
    </row>
    <row r="511" customFormat="false" ht="46.5" hidden="false" customHeight="true" outlineLevel="0" collapsed="false">
      <c r="A511" s="21"/>
      <c r="B511" s="21"/>
      <c r="C511" s="24"/>
      <c r="D511" s="18" t="s">
        <v>1245</v>
      </c>
      <c r="E511" s="18" t="s">
        <v>1246</v>
      </c>
      <c r="F511" s="18" t="s">
        <v>1247</v>
      </c>
      <c r="G511" s="87" t="n">
        <v>4.785</v>
      </c>
      <c r="H511" s="87" t="n">
        <v>0.185</v>
      </c>
      <c r="I511" s="87" t="n">
        <v>4.6</v>
      </c>
      <c r="J511" s="85" t="s">
        <v>1248</v>
      </c>
      <c r="K511" s="87" t="n">
        <f aca="false">G511-H511-I511</f>
        <v>0</v>
      </c>
      <c r="L511" s="85"/>
      <c r="M511" s="85"/>
    </row>
    <row r="512" customFormat="false" ht="61.5" hidden="false" customHeight="true" outlineLevel="0" collapsed="false">
      <c r="A512" s="21"/>
      <c r="B512" s="21"/>
      <c r="C512" s="24"/>
      <c r="D512" s="18" t="s">
        <v>1249</v>
      </c>
      <c r="E512" s="18" t="s">
        <v>1250</v>
      </c>
      <c r="F512" s="18" t="s">
        <v>1251</v>
      </c>
      <c r="G512" s="87" t="n">
        <v>12</v>
      </c>
      <c r="H512" s="87" t="n">
        <v>0.8</v>
      </c>
      <c r="I512" s="87" t="n">
        <v>11.2</v>
      </c>
      <c r="J512" s="85" t="s">
        <v>366</v>
      </c>
      <c r="K512" s="87" t="n">
        <f aca="false">G512-H512-I512</f>
        <v>0</v>
      </c>
      <c r="L512" s="85"/>
      <c r="M512" s="85"/>
    </row>
    <row r="513" customFormat="false" ht="45" hidden="false" customHeight="true" outlineLevel="0" collapsed="false">
      <c r="A513" s="21"/>
      <c r="B513" s="21"/>
      <c r="C513" s="21"/>
      <c r="D513" s="18" t="s">
        <v>1252</v>
      </c>
      <c r="E513" s="18" t="s">
        <v>1253</v>
      </c>
      <c r="F513" s="18" t="s">
        <v>1231</v>
      </c>
      <c r="G513" s="87" t="n">
        <v>0.3</v>
      </c>
      <c r="H513" s="87" t="n">
        <v>0</v>
      </c>
      <c r="I513" s="87" t="n">
        <v>0</v>
      </c>
      <c r="J513" s="18"/>
      <c r="K513" s="87" t="n">
        <f aca="false">G513-H513-I513</f>
        <v>0.3</v>
      </c>
      <c r="L513" s="85"/>
      <c r="M513" s="85" t="s">
        <v>24</v>
      </c>
    </row>
    <row r="514" customFormat="false" ht="55.5" hidden="false" customHeight="true" outlineLevel="0" collapsed="false">
      <c r="A514" s="21"/>
      <c r="B514" s="23"/>
      <c r="C514" s="23"/>
      <c r="D514" s="18" t="s">
        <v>1254</v>
      </c>
      <c r="E514" s="18" t="s">
        <v>1255</v>
      </c>
      <c r="F514" s="18" t="s">
        <v>1256</v>
      </c>
      <c r="G514" s="87" t="n">
        <v>0.1</v>
      </c>
      <c r="H514" s="87" t="n">
        <v>0</v>
      </c>
      <c r="I514" s="87" t="n">
        <v>0</v>
      </c>
      <c r="J514" s="18"/>
      <c r="K514" s="87" t="n">
        <f aca="false">G514-H514-I514</f>
        <v>0.1</v>
      </c>
      <c r="L514" s="85"/>
      <c r="M514" s="85" t="s">
        <v>24</v>
      </c>
    </row>
    <row r="515" customFormat="false" ht="74.25" hidden="false" customHeight="true" outlineLevel="0" collapsed="false">
      <c r="A515" s="21"/>
      <c r="B515" s="17" t="s">
        <v>1257</v>
      </c>
      <c r="C515" s="24" t="s">
        <v>1258</v>
      </c>
      <c r="D515" s="18" t="s">
        <v>1259</v>
      </c>
      <c r="E515" s="18" t="s">
        <v>1260</v>
      </c>
      <c r="F515" s="18" t="s">
        <v>1261</v>
      </c>
      <c r="G515" s="90" t="n">
        <v>0.2</v>
      </c>
      <c r="H515" s="87" t="n">
        <v>0</v>
      </c>
      <c r="I515" s="90" t="n">
        <v>0.2</v>
      </c>
      <c r="J515" s="18" t="s">
        <v>1262</v>
      </c>
      <c r="K515" s="87" t="n">
        <f aca="false">G515-H515-I515</f>
        <v>0</v>
      </c>
      <c r="L515" s="85"/>
      <c r="M515" s="85"/>
    </row>
    <row r="516" customFormat="false" ht="16.5" hidden="false" customHeight="false" outlineLevel="0" collapsed="false">
      <c r="A516" s="21"/>
      <c r="B516" s="21"/>
      <c r="C516" s="24"/>
      <c r="D516" s="18" t="s">
        <v>1263</v>
      </c>
      <c r="E516" s="18" t="s">
        <v>1264</v>
      </c>
      <c r="F516" s="18" t="s">
        <v>1261</v>
      </c>
      <c r="G516" s="90" t="n">
        <v>5</v>
      </c>
      <c r="H516" s="87"/>
      <c r="I516" s="90"/>
      <c r="J516" s="18"/>
      <c r="K516" s="90" t="n">
        <f aca="false">G516-H516-I516</f>
        <v>5</v>
      </c>
      <c r="L516" s="85"/>
      <c r="M516" s="85" t="s">
        <v>24</v>
      </c>
    </row>
    <row r="517" customFormat="false" ht="16.5" hidden="false" customHeight="false" outlineLevel="0" collapsed="false">
      <c r="A517" s="21"/>
      <c r="B517" s="21"/>
      <c r="C517" s="24"/>
      <c r="D517" s="18" t="s">
        <v>1265</v>
      </c>
      <c r="E517" s="18" t="s">
        <v>1266</v>
      </c>
      <c r="F517" s="18" t="s">
        <v>1261</v>
      </c>
      <c r="G517" s="90" t="n">
        <v>0.3</v>
      </c>
      <c r="H517" s="87"/>
      <c r="I517" s="90" t="n">
        <v>0.3</v>
      </c>
      <c r="J517" s="18" t="s">
        <v>1262</v>
      </c>
      <c r="K517" s="87" t="n">
        <f aca="false">G517-H517-I517</f>
        <v>0</v>
      </c>
      <c r="L517" s="85"/>
      <c r="M517" s="85"/>
    </row>
    <row r="518" customFormat="false" ht="55.5" hidden="false" customHeight="true" outlineLevel="0" collapsed="false">
      <c r="A518" s="21"/>
      <c r="B518" s="21"/>
      <c r="C518" s="24"/>
      <c r="D518" s="18" t="s">
        <v>1267</v>
      </c>
      <c r="E518" s="18" t="s">
        <v>1268</v>
      </c>
      <c r="F518" s="18" t="s">
        <v>1269</v>
      </c>
      <c r="G518" s="91" t="n">
        <v>11.8</v>
      </c>
      <c r="H518" s="87" t="n">
        <v>0.6</v>
      </c>
      <c r="I518" s="90" t="n">
        <v>0</v>
      </c>
      <c r="J518" s="92"/>
      <c r="K518" s="87" t="n">
        <f aca="false">G518-H518-I518</f>
        <v>11.2</v>
      </c>
      <c r="L518" s="85"/>
      <c r="M518" s="85" t="s">
        <v>24</v>
      </c>
    </row>
    <row r="519" customFormat="false" ht="117.75" hidden="false" customHeight="true" outlineLevel="0" collapsed="false">
      <c r="A519" s="21"/>
      <c r="B519" s="21"/>
      <c r="C519" s="21"/>
      <c r="D519" s="18" t="s">
        <v>1270</v>
      </c>
      <c r="E519" s="18" t="s">
        <v>1271</v>
      </c>
      <c r="F519" s="85" t="s">
        <v>1272</v>
      </c>
      <c r="G519" s="93" t="n">
        <v>1.9</v>
      </c>
      <c r="H519" s="87" t="n">
        <v>0</v>
      </c>
      <c r="I519" s="90" t="n">
        <v>0</v>
      </c>
      <c r="J519" s="92"/>
      <c r="K519" s="94" t="n">
        <f aca="false">G519-H519-I519</f>
        <v>1.9</v>
      </c>
      <c r="L519" s="10" t="s">
        <v>1273</v>
      </c>
      <c r="M519" s="85" t="s">
        <v>24</v>
      </c>
    </row>
    <row r="520" customFormat="false" ht="62.25" hidden="false" customHeight="true" outlineLevel="0" collapsed="false">
      <c r="A520" s="21"/>
      <c r="B520" s="21"/>
      <c r="C520" s="21"/>
      <c r="D520" s="18" t="s">
        <v>1274</v>
      </c>
      <c r="E520" s="18" t="s">
        <v>1275</v>
      </c>
      <c r="F520" s="18" t="s">
        <v>1272</v>
      </c>
      <c r="G520" s="93"/>
      <c r="H520" s="87"/>
      <c r="I520" s="90"/>
      <c r="J520" s="92"/>
      <c r="K520" s="94"/>
      <c r="L520" s="10"/>
      <c r="M520" s="85" t="s">
        <v>24</v>
      </c>
    </row>
    <row r="521" customFormat="false" ht="72.75" hidden="false" customHeight="true" outlineLevel="0" collapsed="false">
      <c r="A521" s="21"/>
      <c r="B521" s="21"/>
      <c r="C521" s="21"/>
      <c r="D521" s="95" t="s">
        <v>1276</v>
      </c>
      <c r="E521" s="18" t="s">
        <v>1277</v>
      </c>
      <c r="F521" s="18" t="s">
        <v>1278</v>
      </c>
      <c r="G521" s="90" t="n">
        <v>0.1</v>
      </c>
      <c r="H521" s="18" t="n">
        <v>0</v>
      </c>
      <c r="I521" s="18" t="n">
        <v>0</v>
      </c>
      <c r="J521" s="18"/>
      <c r="K521" s="18" t="n">
        <f aca="false">G521-H521-I521</f>
        <v>0.1</v>
      </c>
      <c r="L521" s="18"/>
      <c r="M521" s="85" t="s">
        <v>24</v>
      </c>
    </row>
    <row r="522" customFormat="false" ht="55.5" hidden="false" customHeight="true" outlineLevel="0" collapsed="false">
      <c r="A522" s="21"/>
      <c r="B522" s="23"/>
      <c r="C522" s="23"/>
      <c r="D522" s="18" t="s">
        <v>1279</v>
      </c>
      <c r="E522" s="18" t="s">
        <v>1280</v>
      </c>
      <c r="F522" s="18" t="s">
        <v>1261</v>
      </c>
      <c r="G522" s="90" t="n">
        <v>0.3</v>
      </c>
      <c r="H522" s="18" t="n">
        <v>0</v>
      </c>
      <c r="I522" s="18" t="n">
        <v>0.3</v>
      </c>
      <c r="J522" s="18" t="s">
        <v>1262</v>
      </c>
      <c r="K522" s="18" t="n">
        <f aca="false">G522-H522-I522</f>
        <v>0</v>
      </c>
      <c r="L522" s="18"/>
      <c r="M522" s="85"/>
    </row>
    <row r="523" customFormat="false" ht="80.25" hidden="false" customHeight="true" outlineLevel="0" collapsed="false">
      <c r="A523" s="21"/>
      <c r="B523" s="24" t="s">
        <v>1281</v>
      </c>
      <c r="C523" s="24" t="s">
        <v>1282</v>
      </c>
      <c r="D523" s="18" t="s">
        <v>1283</v>
      </c>
      <c r="E523" s="18" t="s">
        <v>1284</v>
      </c>
      <c r="F523" s="18" t="s">
        <v>1285</v>
      </c>
      <c r="G523" s="90" t="n">
        <v>2.2</v>
      </c>
      <c r="H523" s="18" t="n">
        <v>0</v>
      </c>
      <c r="I523" s="18" t="n">
        <v>0</v>
      </c>
      <c r="J523" s="18"/>
      <c r="K523" s="18" t="n">
        <f aca="false">G523-H523-I523</f>
        <v>2.2</v>
      </c>
      <c r="L523" s="18"/>
      <c r="M523" s="85" t="s">
        <v>344</v>
      </c>
    </row>
    <row r="524" customFormat="false" ht="67.5" hidden="false" customHeight="true" outlineLevel="0" collapsed="false">
      <c r="A524" s="21"/>
      <c r="B524" s="24"/>
      <c r="C524" s="24"/>
      <c r="D524" s="18" t="s">
        <v>1286</v>
      </c>
      <c r="E524" s="18" t="s">
        <v>1287</v>
      </c>
      <c r="F524" s="85" t="s">
        <v>1288</v>
      </c>
      <c r="G524" s="87" t="n">
        <v>0.6</v>
      </c>
      <c r="H524" s="87" t="n">
        <v>0</v>
      </c>
      <c r="I524" s="87" t="n">
        <v>0</v>
      </c>
      <c r="J524" s="85"/>
      <c r="K524" s="87" t="n">
        <f aca="false">G524-H524-I524</f>
        <v>0.6</v>
      </c>
      <c r="L524" s="85"/>
      <c r="M524" s="85" t="s">
        <v>344</v>
      </c>
    </row>
    <row r="525" customFormat="false" ht="70.5" hidden="false" customHeight="true" outlineLevel="0" collapsed="false">
      <c r="A525" s="21"/>
      <c r="B525" s="23"/>
      <c r="C525" s="24"/>
      <c r="D525" s="18" t="s">
        <v>1289</v>
      </c>
      <c r="E525" s="18" t="s">
        <v>1290</v>
      </c>
      <c r="F525" s="85" t="s">
        <v>1291</v>
      </c>
      <c r="G525" s="90" t="n">
        <v>0.88</v>
      </c>
      <c r="H525" s="87" t="n">
        <v>0</v>
      </c>
      <c r="I525" s="96" t="n">
        <v>0</v>
      </c>
      <c r="J525" s="85"/>
      <c r="K525" s="90" t="n">
        <f aca="false">G525-H525-I525</f>
        <v>0.88</v>
      </c>
      <c r="L525" s="85"/>
      <c r="M525" s="85" t="s">
        <v>344</v>
      </c>
    </row>
    <row r="526" customFormat="false" ht="46.5" hidden="false" customHeight="true" outlineLevel="0" collapsed="false">
      <c r="A526" s="21"/>
      <c r="B526" s="18"/>
      <c r="C526" s="56"/>
      <c r="D526" s="18" t="s">
        <v>1292</v>
      </c>
      <c r="E526" s="18" t="s">
        <v>1293</v>
      </c>
      <c r="F526" s="18" t="s">
        <v>1294</v>
      </c>
      <c r="G526" s="69" t="n">
        <v>29.4</v>
      </c>
      <c r="H526" s="69" t="n">
        <v>4.4</v>
      </c>
      <c r="I526" s="69" t="n">
        <v>25</v>
      </c>
      <c r="J526" s="18" t="s">
        <v>1147</v>
      </c>
      <c r="K526" s="69" t="n">
        <f aca="false">G526-H526-I526</f>
        <v>0</v>
      </c>
      <c r="L526" s="18"/>
      <c r="M526" s="18"/>
    </row>
    <row r="527" customFormat="false" ht="33.75" hidden="false" customHeight="true" outlineLevel="0" collapsed="false">
      <c r="A527" s="21"/>
      <c r="B527" s="21"/>
      <c r="C527" s="56"/>
      <c r="D527" s="18" t="s">
        <v>1295</v>
      </c>
      <c r="E527" s="18" t="s">
        <v>1296</v>
      </c>
      <c r="F527" s="18" t="s">
        <v>1294</v>
      </c>
      <c r="G527" s="69" t="n">
        <v>21.21</v>
      </c>
      <c r="H527" s="69" t="n">
        <v>4.21</v>
      </c>
      <c r="I527" s="69" t="n">
        <v>17</v>
      </c>
      <c r="J527" s="18" t="s">
        <v>375</v>
      </c>
      <c r="K527" s="69" t="n">
        <f aca="false">G527-H527-I527</f>
        <v>0</v>
      </c>
      <c r="L527" s="18"/>
      <c r="M527" s="18"/>
    </row>
    <row r="528" customFormat="false" ht="36.75" hidden="false" customHeight="true" outlineLevel="0" collapsed="false">
      <c r="A528" s="21"/>
      <c r="B528" s="21"/>
      <c r="C528" s="56"/>
      <c r="D528" s="18" t="s">
        <v>1297</v>
      </c>
      <c r="E528" s="18" t="s">
        <v>1298</v>
      </c>
      <c r="F528" s="18" t="s">
        <v>1294</v>
      </c>
      <c r="G528" s="69" t="n">
        <v>14.174</v>
      </c>
      <c r="H528" s="69" t="n">
        <v>1.174</v>
      </c>
      <c r="I528" s="69" t="n">
        <v>13</v>
      </c>
      <c r="J528" s="18" t="s">
        <v>359</v>
      </c>
      <c r="K528" s="69" t="n">
        <f aca="false">G528-H528-I528</f>
        <v>0</v>
      </c>
      <c r="L528" s="18"/>
      <c r="M528" s="18"/>
    </row>
    <row r="529" customFormat="false" ht="34.5" hidden="false" customHeight="true" outlineLevel="0" collapsed="false">
      <c r="A529" s="21"/>
      <c r="B529" s="21"/>
      <c r="C529" s="21"/>
      <c r="D529" s="18" t="s">
        <v>1299</v>
      </c>
      <c r="E529" s="18" t="s">
        <v>1300</v>
      </c>
      <c r="F529" s="18" t="s">
        <v>1294</v>
      </c>
      <c r="G529" s="69" t="n">
        <v>4.95</v>
      </c>
      <c r="H529" s="69" t="n">
        <v>0.45</v>
      </c>
      <c r="I529" s="69" t="n">
        <v>4.5</v>
      </c>
      <c r="J529" s="18" t="s">
        <v>434</v>
      </c>
      <c r="K529" s="69" t="n">
        <f aca="false">G529-H529-I529</f>
        <v>0</v>
      </c>
      <c r="L529" s="18"/>
      <c r="M529" s="18"/>
    </row>
    <row r="530" customFormat="false" ht="36.75" hidden="false" customHeight="true" outlineLevel="0" collapsed="false">
      <c r="A530" s="21"/>
      <c r="B530" s="21"/>
      <c r="C530" s="21"/>
      <c r="D530" s="18" t="s">
        <v>1301</v>
      </c>
      <c r="E530" s="18" t="s">
        <v>1302</v>
      </c>
      <c r="F530" s="18" t="s">
        <v>1294</v>
      </c>
      <c r="G530" s="69" t="n">
        <v>3.3</v>
      </c>
      <c r="H530" s="69" t="n">
        <v>0.3</v>
      </c>
      <c r="I530" s="69" t="n">
        <v>3</v>
      </c>
      <c r="J530" s="18" t="s">
        <v>434</v>
      </c>
      <c r="K530" s="69" t="n">
        <f aca="false">G530-H530-I530</f>
        <v>0</v>
      </c>
      <c r="L530" s="18"/>
      <c r="M530" s="18"/>
    </row>
    <row r="531" customFormat="false" ht="36" hidden="false" customHeight="true" outlineLevel="0" collapsed="false">
      <c r="A531" s="21"/>
      <c r="B531" s="21"/>
      <c r="C531" s="21"/>
      <c r="D531" s="18" t="s">
        <v>1303</v>
      </c>
      <c r="E531" s="18" t="s">
        <v>1304</v>
      </c>
      <c r="F531" s="18" t="s">
        <v>1294</v>
      </c>
      <c r="G531" s="69" t="n">
        <v>0.36</v>
      </c>
      <c r="H531" s="69" t="n">
        <v>0</v>
      </c>
      <c r="I531" s="69" t="n">
        <v>0.36</v>
      </c>
      <c r="J531" s="18" t="s">
        <v>434</v>
      </c>
      <c r="K531" s="69" t="n">
        <f aca="false">G531-H531-I531</f>
        <v>0</v>
      </c>
      <c r="L531" s="18"/>
      <c r="M531" s="18"/>
    </row>
    <row r="532" customFormat="false" ht="45" hidden="false" customHeight="true" outlineLevel="0" collapsed="false">
      <c r="A532" s="21"/>
      <c r="B532" s="21"/>
      <c r="C532" s="21"/>
      <c r="D532" s="18" t="s">
        <v>1305</v>
      </c>
      <c r="E532" s="18" t="s">
        <v>1306</v>
      </c>
      <c r="F532" s="18" t="s">
        <v>1294</v>
      </c>
      <c r="G532" s="69" t="n">
        <v>0.36</v>
      </c>
      <c r="H532" s="69" t="n">
        <v>0</v>
      </c>
      <c r="I532" s="69" t="n">
        <v>0.36</v>
      </c>
      <c r="J532" s="18" t="s">
        <v>434</v>
      </c>
      <c r="K532" s="69" t="n">
        <f aca="false">G532-H532-I532</f>
        <v>0</v>
      </c>
      <c r="L532" s="18"/>
      <c r="M532" s="18"/>
    </row>
    <row r="533" customFormat="false" ht="44.25" hidden="false" customHeight="true" outlineLevel="0" collapsed="false">
      <c r="A533" s="21"/>
      <c r="B533" s="21"/>
      <c r="C533" s="21"/>
      <c r="D533" s="18" t="s">
        <v>1307</v>
      </c>
      <c r="E533" s="18" t="s">
        <v>1308</v>
      </c>
      <c r="F533" s="18" t="s">
        <v>1309</v>
      </c>
      <c r="G533" s="69" t="n">
        <v>2.3</v>
      </c>
      <c r="H533" s="69" t="n">
        <v>0.12</v>
      </c>
      <c r="I533" s="69" t="n">
        <v>0</v>
      </c>
      <c r="J533" s="18"/>
      <c r="K533" s="69" t="n">
        <f aca="false">G533-H533-I533</f>
        <v>2.18</v>
      </c>
      <c r="L533" s="18" t="s">
        <v>434</v>
      </c>
      <c r="M533" s="85" t="s">
        <v>24</v>
      </c>
    </row>
    <row r="534" customFormat="false" ht="42.75" hidden="false" customHeight="true" outlineLevel="0" collapsed="false">
      <c r="A534" s="21"/>
      <c r="B534" s="21"/>
      <c r="C534" s="21"/>
      <c r="D534" s="18" t="s">
        <v>1310</v>
      </c>
      <c r="E534" s="18" t="s">
        <v>1308</v>
      </c>
      <c r="F534" s="18" t="s">
        <v>1311</v>
      </c>
      <c r="G534" s="69" t="n">
        <v>10.8</v>
      </c>
      <c r="H534" s="69" t="n">
        <v>1.8</v>
      </c>
      <c r="I534" s="69" t="n">
        <v>9</v>
      </c>
      <c r="J534" s="18" t="s">
        <v>375</v>
      </c>
      <c r="K534" s="69" t="n">
        <f aca="false">G534-H534-I534</f>
        <v>0</v>
      </c>
      <c r="L534" s="18"/>
      <c r="M534" s="18"/>
    </row>
    <row r="535" customFormat="false" ht="33.75" hidden="false" customHeight="true" outlineLevel="0" collapsed="false">
      <c r="A535" s="21"/>
      <c r="B535" s="21"/>
      <c r="C535" s="21"/>
      <c r="D535" s="18" t="s">
        <v>1312</v>
      </c>
      <c r="E535" s="18" t="s">
        <v>1308</v>
      </c>
      <c r="F535" s="18" t="s">
        <v>1313</v>
      </c>
      <c r="G535" s="69" t="n">
        <v>6.188</v>
      </c>
      <c r="H535" s="69" t="n">
        <v>0.18</v>
      </c>
      <c r="I535" s="69" t="n">
        <v>6.008</v>
      </c>
      <c r="J535" s="18" t="s">
        <v>359</v>
      </c>
      <c r="K535" s="69" t="n">
        <f aca="false">G535-H535-I535</f>
        <v>0</v>
      </c>
      <c r="L535" s="18"/>
      <c r="M535" s="18"/>
    </row>
    <row r="536" customFormat="false" ht="33.75" hidden="false" customHeight="true" outlineLevel="0" collapsed="false">
      <c r="A536" s="21"/>
      <c r="B536" s="21"/>
      <c r="C536" s="21"/>
      <c r="D536" s="18" t="s">
        <v>1314</v>
      </c>
      <c r="E536" s="18" t="s">
        <v>1308</v>
      </c>
      <c r="F536" s="18" t="s">
        <v>1288</v>
      </c>
      <c r="G536" s="69" t="n">
        <v>4.25</v>
      </c>
      <c r="H536" s="69" t="n">
        <v>0.25</v>
      </c>
      <c r="I536" s="69" t="n">
        <v>0</v>
      </c>
      <c r="J536" s="18"/>
      <c r="K536" s="69" t="n">
        <f aca="false">G536-H536-I536</f>
        <v>4</v>
      </c>
      <c r="L536" s="18"/>
      <c r="M536" s="85" t="s">
        <v>24</v>
      </c>
    </row>
    <row r="537" s="2" customFormat="true" ht="43.5" hidden="false" customHeight="true" outlineLevel="0" collapsed="false">
      <c r="A537" s="21"/>
      <c r="B537" s="17" t="s">
        <v>1315</v>
      </c>
      <c r="C537" s="24" t="s">
        <v>1316</v>
      </c>
      <c r="D537" s="18" t="s">
        <v>1317</v>
      </c>
      <c r="E537" s="18" t="s">
        <v>1318</v>
      </c>
      <c r="F537" s="18" t="s">
        <v>1231</v>
      </c>
      <c r="G537" s="90" t="n">
        <v>21.75</v>
      </c>
      <c r="H537" s="90" t="n">
        <v>1.6</v>
      </c>
      <c r="I537" s="96" t="n">
        <v>20.15</v>
      </c>
      <c r="J537" s="85" t="s">
        <v>375</v>
      </c>
      <c r="K537" s="90" t="n">
        <f aca="false">G537-H537-I537</f>
        <v>0</v>
      </c>
      <c r="L537" s="85"/>
      <c r="M537" s="85" t="s">
        <v>344</v>
      </c>
    </row>
    <row r="538" customFormat="false" ht="42" hidden="false" customHeight="true" outlineLevel="0" collapsed="false">
      <c r="A538" s="21"/>
      <c r="B538" s="21"/>
      <c r="C538" s="24"/>
      <c r="D538" s="18" t="s">
        <v>1319</v>
      </c>
      <c r="E538" s="18" t="s">
        <v>1320</v>
      </c>
      <c r="F538" s="18" t="s">
        <v>1321</v>
      </c>
      <c r="G538" s="90" t="n">
        <v>0.1</v>
      </c>
      <c r="H538" s="96" t="n">
        <v>0</v>
      </c>
      <c r="I538" s="96" t="n">
        <v>0</v>
      </c>
      <c r="J538" s="85"/>
      <c r="K538" s="90" t="n">
        <f aca="false">G538-H538-I538</f>
        <v>0.1</v>
      </c>
      <c r="L538" s="85"/>
      <c r="M538" s="85" t="s">
        <v>24</v>
      </c>
    </row>
    <row r="539" customFormat="false" ht="46.5" hidden="false" customHeight="true" outlineLevel="0" collapsed="false">
      <c r="A539" s="21"/>
      <c r="B539" s="21"/>
      <c r="C539" s="24"/>
      <c r="D539" s="18" t="s">
        <v>1322</v>
      </c>
      <c r="E539" s="18" t="s">
        <v>1323</v>
      </c>
      <c r="F539" s="18" t="s">
        <v>860</v>
      </c>
      <c r="G539" s="18" t="n">
        <v>0.35</v>
      </c>
      <c r="H539" s="18" t="n">
        <v>0</v>
      </c>
      <c r="I539" s="18" t="n">
        <v>0.35</v>
      </c>
      <c r="J539" s="18" t="s">
        <v>1324</v>
      </c>
      <c r="K539" s="18" t="n">
        <f aca="false">G539-H539-I539</f>
        <v>0</v>
      </c>
      <c r="L539" s="85"/>
      <c r="M539" s="85"/>
    </row>
    <row r="540" customFormat="false" ht="95.25" hidden="false" customHeight="true" outlineLevel="0" collapsed="false">
      <c r="A540" s="21"/>
      <c r="B540" s="21"/>
      <c r="C540" s="21"/>
      <c r="D540" s="18" t="s">
        <v>1325</v>
      </c>
      <c r="E540" s="18" t="s">
        <v>1326</v>
      </c>
      <c r="F540" s="18" t="s">
        <v>1327</v>
      </c>
      <c r="G540" s="18" t="n">
        <v>0.1</v>
      </c>
      <c r="H540" s="18" t="n">
        <v>0</v>
      </c>
      <c r="I540" s="18" t="n">
        <v>0</v>
      </c>
      <c r="J540" s="18"/>
      <c r="K540" s="18" t="n">
        <f aca="false">G540-H540-I540</f>
        <v>0.1</v>
      </c>
      <c r="L540" s="85"/>
      <c r="M540" s="85" t="s">
        <v>344</v>
      </c>
    </row>
    <row r="541" customFormat="false" ht="44.25" hidden="false" customHeight="true" outlineLevel="0" collapsed="false">
      <c r="A541" s="21"/>
      <c r="B541" s="21"/>
      <c r="C541" s="21"/>
      <c r="D541" s="18" t="s">
        <v>1328</v>
      </c>
      <c r="E541" s="18" t="s">
        <v>1329</v>
      </c>
      <c r="F541" s="18" t="s">
        <v>1234</v>
      </c>
      <c r="G541" s="18" t="n">
        <v>21</v>
      </c>
      <c r="H541" s="18" t="n">
        <v>2</v>
      </c>
      <c r="I541" s="18" t="n">
        <v>19</v>
      </c>
      <c r="J541" s="18" t="s">
        <v>375</v>
      </c>
      <c r="K541" s="18" t="n">
        <f aca="false">G541-H541-I541</f>
        <v>0</v>
      </c>
      <c r="L541" s="85"/>
      <c r="M541" s="85"/>
    </row>
    <row r="542" customFormat="false" ht="68.25" hidden="false" customHeight="true" outlineLevel="0" collapsed="false">
      <c r="A542" s="21"/>
      <c r="B542" s="21"/>
      <c r="C542" s="21"/>
      <c r="D542" s="26" t="s">
        <v>1330</v>
      </c>
      <c r="E542" s="18" t="s">
        <v>1331</v>
      </c>
      <c r="F542" s="69" t="s">
        <v>1231</v>
      </c>
      <c r="G542" s="18" t="n">
        <v>0.22</v>
      </c>
      <c r="H542" s="18" t="n">
        <v>0</v>
      </c>
      <c r="I542" s="18" t="n">
        <v>0</v>
      </c>
      <c r="J542" s="18"/>
      <c r="K542" s="18" t="n">
        <f aca="false">G542-H542-I542</f>
        <v>0.22</v>
      </c>
      <c r="L542" s="85"/>
      <c r="M542" s="85" t="s">
        <v>24</v>
      </c>
    </row>
    <row r="543" customFormat="false" ht="93" hidden="false" customHeight="true" outlineLevel="0" collapsed="false">
      <c r="A543" s="21"/>
      <c r="B543" s="21"/>
      <c r="C543" s="21"/>
      <c r="D543" s="26" t="s">
        <v>1332</v>
      </c>
      <c r="E543" s="18" t="s">
        <v>1333</v>
      </c>
      <c r="F543" s="69" t="s">
        <v>1231</v>
      </c>
      <c r="G543" s="18" t="n">
        <v>13.5</v>
      </c>
      <c r="H543" s="18" t="n">
        <v>0</v>
      </c>
      <c r="I543" s="18" t="n">
        <v>0</v>
      </c>
      <c r="J543" s="18"/>
      <c r="K543" s="18" t="n">
        <f aca="false">G543-H543-I543</f>
        <v>13.5</v>
      </c>
      <c r="L543" s="85"/>
      <c r="M543" s="85"/>
    </row>
    <row r="544" customFormat="false" ht="44.25" hidden="false" customHeight="true" outlineLevel="0" collapsed="false">
      <c r="A544" s="21"/>
      <c r="B544" s="21"/>
      <c r="C544" s="21"/>
      <c r="D544" s="18" t="s">
        <v>1334</v>
      </c>
      <c r="E544" s="18" t="s">
        <v>1335</v>
      </c>
      <c r="F544" s="69" t="s">
        <v>1231</v>
      </c>
      <c r="G544" s="18" t="n">
        <v>1.3</v>
      </c>
      <c r="H544" s="18" t="n">
        <v>0</v>
      </c>
      <c r="I544" s="18" t="n">
        <v>0</v>
      </c>
      <c r="J544" s="18"/>
      <c r="K544" s="18" t="n">
        <f aca="false">G544-H544-I544</f>
        <v>1.3</v>
      </c>
      <c r="L544" s="85"/>
      <c r="M544" s="85" t="s">
        <v>344</v>
      </c>
    </row>
    <row r="545" customFormat="false" ht="81.75" hidden="false" customHeight="true" outlineLevel="0" collapsed="false">
      <c r="A545" s="21"/>
      <c r="B545" s="21"/>
      <c r="C545" s="21"/>
      <c r="D545" s="18" t="s">
        <v>1336</v>
      </c>
      <c r="E545" s="18" t="s">
        <v>1337</v>
      </c>
      <c r="F545" s="69" t="s">
        <v>1278</v>
      </c>
      <c r="G545" s="18" t="n">
        <v>1.1</v>
      </c>
      <c r="H545" s="18" t="n">
        <v>0</v>
      </c>
      <c r="I545" s="18" t="n">
        <v>0</v>
      </c>
      <c r="J545" s="18"/>
      <c r="K545" s="18" t="n">
        <f aca="false">G545-H545-I545</f>
        <v>1.1</v>
      </c>
      <c r="L545" s="18" t="s">
        <v>1324</v>
      </c>
      <c r="M545" s="85" t="s">
        <v>344</v>
      </c>
    </row>
    <row r="546" customFormat="false" ht="67.5" hidden="false" customHeight="true" outlineLevel="0" collapsed="false">
      <c r="A546" s="21"/>
      <c r="B546" s="21"/>
      <c r="C546" s="21"/>
      <c r="D546" s="18" t="s">
        <v>1338</v>
      </c>
      <c r="E546" s="18" t="s">
        <v>1339</v>
      </c>
      <c r="F546" s="69" t="s">
        <v>1340</v>
      </c>
      <c r="G546" s="18" t="n">
        <v>0.7</v>
      </c>
      <c r="H546" s="18" t="n">
        <v>0</v>
      </c>
      <c r="I546" s="18" t="n">
        <v>0</v>
      </c>
      <c r="J546" s="18"/>
      <c r="K546" s="18" t="n">
        <f aca="false">G546-H546-I546</f>
        <v>0.7</v>
      </c>
      <c r="L546" s="85"/>
      <c r="M546" s="85" t="s">
        <v>344</v>
      </c>
    </row>
    <row r="547" customFormat="false" ht="36" hidden="false" customHeight="true" outlineLevel="0" collapsed="false">
      <c r="A547" s="21"/>
      <c r="B547" s="21"/>
      <c r="C547" s="21"/>
      <c r="D547" s="55" t="s">
        <v>1341</v>
      </c>
      <c r="E547" s="18" t="s">
        <v>1342</v>
      </c>
      <c r="F547" s="18" t="s">
        <v>1231</v>
      </c>
      <c r="G547" s="96" t="n">
        <v>0.36</v>
      </c>
      <c r="H547" s="87"/>
      <c r="I547" s="96" t="n">
        <v>0.36</v>
      </c>
      <c r="J547" s="85" t="s">
        <v>434</v>
      </c>
      <c r="K547" s="90" t="n">
        <f aca="false">G547-H547-I547</f>
        <v>0</v>
      </c>
      <c r="L547" s="85"/>
      <c r="M547" s="85"/>
    </row>
    <row r="548" s="2" customFormat="true" ht="44.25" hidden="false" customHeight="true" outlineLevel="0" collapsed="false">
      <c r="A548" s="21"/>
      <c r="B548" s="23"/>
      <c r="C548" s="23"/>
      <c r="D548" s="55" t="s">
        <v>1343</v>
      </c>
      <c r="E548" s="18" t="s">
        <v>1308</v>
      </c>
      <c r="F548" s="18" t="s">
        <v>1231</v>
      </c>
      <c r="G548" s="96" t="n">
        <v>5.395</v>
      </c>
      <c r="H548" s="87" t="n">
        <v>0.195</v>
      </c>
      <c r="I548" s="96" t="n">
        <v>5.2</v>
      </c>
      <c r="J548" s="85" t="s">
        <v>375</v>
      </c>
      <c r="K548" s="90" t="n">
        <f aca="false">G548-H548-I548</f>
        <v>0</v>
      </c>
      <c r="L548" s="85"/>
      <c r="M548" s="85"/>
    </row>
    <row r="549" s="2" customFormat="true" ht="43.5" hidden="false" customHeight="true" outlineLevel="0" collapsed="false">
      <c r="A549" s="21"/>
      <c r="B549" s="21"/>
      <c r="C549" s="21"/>
      <c r="D549" s="55" t="s">
        <v>1344</v>
      </c>
      <c r="E549" s="18" t="s">
        <v>1308</v>
      </c>
      <c r="F549" s="18" t="s">
        <v>1231</v>
      </c>
      <c r="G549" s="96" t="n">
        <v>2.19</v>
      </c>
      <c r="H549" s="87" t="n">
        <v>0.09</v>
      </c>
      <c r="I549" s="96" t="n">
        <v>0</v>
      </c>
      <c r="J549" s="85"/>
      <c r="K549" s="90" t="n">
        <f aca="false">G549-H549-I549</f>
        <v>2.1</v>
      </c>
      <c r="L549" s="85"/>
      <c r="M549" s="85" t="s">
        <v>24</v>
      </c>
    </row>
    <row r="550" customFormat="false" ht="65.25" hidden="false" customHeight="true" outlineLevel="0" collapsed="false">
      <c r="A550" s="21"/>
      <c r="B550" s="17" t="s">
        <v>1345</v>
      </c>
      <c r="C550" s="24" t="s">
        <v>1346</v>
      </c>
      <c r="D550" s="26" t="s">
        <v>1347</v>
      </c>
      <c r="E550" s="18" t="s">
        <v>1348</v>
      </c>
      <c r="F550" s="97" t="s">
        <v>1349</v>
      </c>
      <c r="G550" s="96" t="n">
        <v>0.007</v>
      </c>
      <c r="H550" s="96"/>
      <c r="I550" s="96" t="n">
        <v>0.007</v>
      </c>
      <c r="J550" s="85" t="s">
        <v>375</v>
      </c>
      <c r="K550" s="96" t="n">
        <f aca="false">G550-H550-I550</f>
        <v>0</v>
      </c>
      <c r="L550" s="85"/>
      <c r="M550" s="85"/>
    </row>
    <row r="551" customFormat="false" ht="66.75" hidden="false" customHeight="true" outlineLevel="0" collapsed="false">
      <c r="A551" s="21"/>
      <c r="B551" s="21"/>
      <c r="C551" s="24"/>
      <c r="D551" s="26" t="s">
        <v>1350</v>
      </c>
      <c r="E551" s="69" t="s">
        <v>1351</v>
      </c>
      <c r="F551" s="97" t="s">
        <v>1349</v>
      </c>
      <c r="G551" s="96" t="n">
        <v>0.02</v>
      </c>
      <c r="H551" s="96"/>
      <c r="I551" s="96"/>
      <c r="J551" s="85"/>
      <c r="K551" s="96" t="n">
        <f aca="false">G551-H551-I551</f>
        <v>0.02</v>
      </c>
      <c r="L551" s="85"/>
      <c r="M551" s="85" t="s">
        <v>24</v>
      </c>
    </row>
    <row r="552" customFormat="false" ht="44.25" hidden="false" customHeight="true" outlineLevel="0" collapsed="false">
      <c r="A552" s="21"/>
      <c r="B552" s="21"/>
      <c r="C552" s="21"/>
      <c r="D552" s="26" t="s">
        <v>1352</v>
      </c>
      <c r="E552" s="18" t="s">
        <v>1353</v>
      </c>
      <c r="F552" s="97" t="s">
        <v>1349</v>
      </c>
      <c r="G552" s="96" t="n">
        <v>0.007</v>
      </c>
      <c r="H552" s="96"/>
      <c r="I552" s="96"/>
      <c r="J552" s="85"/>
      <c r="K552" s="96" t="n">
        <f aca="false">G552-H552-I552</f>
        <v>0.007</v>
      </c>
      <c r="L552" s="85"/>
      <c r="M552" s="85" t="s">
        <v>24</v>
      </c>
    </row>
    <row r="553" customFormat="false" ht="54.75" hidden="false" customHeight="true" outlineLevel="0" collapsed="false">
      <c r="A553" s="21"/>
      <c r="B553" s="21"/>
      <c r="C553" s="21"/>
      <c r="D553" s="26" t="s">
        <v>1354</v>
      </c>
      <c r="E553" s="69" t="s">
        <v>1351</v>
      </c>
      <c r="F553" s="97" t="s">
        <v>1349</v>
      </c>
      <c r="G553" s="96" t="n">
        <v>0.007</v>
      </c>
      <c r="H553" s="96"/>
      <c r="I553" s="96"/>
      <c r="J553" s="85"/>
      <c r="K553" s="96" t="n">
        <f aca="false">G553-H553-I553</f>
        <v>0.007</v>
      </c>
      <c r="L553" s="85"/>
      <c r="M553" s="85" t="s">
        <v>24</v>
      </c>
    </row>
    <row r="554" customFormat="false" ht="42.75" hidden="false" customHeight="true" outlineLevel="0" collapsed="false">
      <c r="A554" s="21"/>
      <c r="B554" s="21"/>
      <c r="C554" s="21"/>
      <c r="D554" s="98" t="s">
        <v>1355</v>
      </c>
      <c r="E554" s="18" t="s">
        <v>1356</v>
      </c>
      <c r="F554" s="99" t="s">
        <v>1349</v>
      </c>
      <c r="G554" s="90" t="n">
        <v>0.5</v>
      </c>
      <c r="H554" s="96"/>
      <c r="I554" s="96"/>
      <c r="J554" s="85"/>
      <c r="K554" s="90" t="n">
        <f aca="false">G554-H554-I554</f>
        <v>0.5</v>
      </c>
      <c r="L554" s="85"/>
      <c r="M554" s="85" t="s">
        <v>24</v>
      </c>
    </row>
    <row r="555" customFormat="false" ht="42.75" hidden="false" customHeight="true" outlineLevel="0" collapsed="false">
      <c r="A555" s="21"/>
      <c r="B555" s="21"/>
      <c r="C555" s="21"/>
      <c r="D555" s="98" t="s">
        <v>1357</v>
      </c>
      <c r="E555" s="18" t="s">
        <v>1358</v>
      </c>
      <c r="F555" s="100" t="s">
        <v>1349</v>
      </c>
      <c r="G555" s="90" t="n">
        <v>0.5</v>
      </c>
      <c r="H555" s="96"/>
      <c r="I555" s="90" t="n">
        <v>0.5</v>
      </c>
      <c r="J555" s="85" t="s">
        <v>1359</v>
      </c>
      <c r="K555" s="90" t="n">
        <f aca="false">G555-H555-I555</f>
        <v>0</v>
      </c>
      <c r="L555" s="85"/>
      <c r="M555" s="85"/>
    </row>
    <row r="556" customFormat="false" ht="40.5" hidden="false" customHeight="true" outlineLevel="0" collapsed="false">
      <c r="A556" s="21"/>
      <c r="B556" s="21"/>
      <c r="C556" s="21"/>
      <c r="D556" s="26" t="s">
        <v>1360</v>
      </c>
      <c r="E556" s="18" t="s">
        <v>1358</v>
      </c>
      <c r="F556" s="101" t="s">
        <v>1361</v>
      </c>
      <c r="G556" s="102" t="n">
        <v>0.186</v>
      </c>
      <c r="H556" s="96" t="n">
        <v>0</v>
      </c>
      <c r="I556" s="102" t="n">
        <v>0.168</v>
      </c>
      <c r="J556" s="85" t="s">
        <v>1362</v>
      </c>
      <c r="K556" s="102" t="n">
        <f aca="false">G556-H556-I556</f>
        <v>0.018</v>
      </c>
      <c r="L556" s="85"/>
      <c r="M556" s="85" t="s">
        <v>24</v>
      </c>
    </row>
    <row r="557" customFormat="false" ht="34.5" hidden="false" customHeight="true" outlineLevel="0" collapsed="false">
      <c r="A557" s="21"/>
      <c r="B557" s="21"/>
      <c r="C557" s="21"/>
      <c r="D557" s="26" t="s">
        <v>1363</v>
      </c>
      <c r="E557" s="18" t="s">
        <v>1364</v>
      </c>
      <c r="F557" s="101" t="s">
        <v>1365</v>
      </c>
      <c r="G557" s="102" t="n">
        <v>0.168</v>
      </c>
      <c r="H557" s="96"/>
      <c r="I557" s="102"/>
      <c r="J557" s="85"/>
      <c r="K557" s="102" t="n">
        <f aca="false">G557-H557-I557</f>
        <v>0.168</v>
      </c>
      <c r="L557" s="85"/>
      <c r="M557" s="85" t="s">
        <v>24</v>
      </c>
    </row>
    <row r="558" customFormat="false" ht="54.75" hidden="false" customHeight="true" outlineLevel="0" collapsed="false">
      <c r="A558" s="21"/>
      <c r="B558" s="21"/>
      <c r="C558" s="21"/>
      <c r="D558" s="26" t="s">
        <v>1366</v>
      </c>
      <c r="E558" s="69" t="s">
        <v>1367</v>
      </c>
      <c r="F558" s="97" t="s">
        <v>1349</v>
      </c>
      <c r="G558" s="90" t="n">
        <v>0.602</v>
      </c>
      <c r="H558" s="96"/>
      <c r="I558" s="96"/>
      <c r="J558" s="85"/>
      <c r="K558" s="90" t="n">
        <f aca="false">G558-H558-I558</f>
        <v>0.602</v>
      </c>
      <c r="L558" s="85"/>
      <c r="M558" s="85" t="s">
        <v>344</v>
      </c>
    </row>
    <row r="559" customFormat="false" ht="57.75" hidden="false" customHeight="true" outlineLevel="0" collapsed="false">
      <c r="A559" s="21"/>
      <c r="B559" s="21"/>
      <c r="C559" s="21"/>
      <c r="D559" s="26" t="s">
        <v>1368</v>
      </c>
      <c r="E559" s="18" t="s">
        <v>1369</v>
      </c>
      <c r="F559" s="97" t="s">
        <v>1349</v>
      </c>
      <c r="G559" s="96" t="n">
        <v>0.07</v>
      </c>
      <c r="H559" s="96"/>
      <c r="I559" s="96"/>
      <c r="J559" s="85"/>
      <c r="K559" s="96" t="n">
        <f aca="false">G559-H559-I559</f>
        <v>0.07</v>
      </c>
      <c r="L559" s="85"/>
      <c r="M559" s="85" t="s">
        <v>344</v>
      </c>
    </row>
    <row r="560" customFormat="false" ht="45" hidden="false" customHeight="true" outlineLevel="0" collapsed="false">
      <c r="A560" s="21"/>
      <c r="B560" s="21"/>
      <c r="C560" s="21"/>
      <c r="D560" s="26" t="s">
        <v>1370</v>
      </c>
      <c r="E560" s="69" t="s">
        <v>1371</v>
      </c>
      <c r="F560" s="97" t="s">
        <v>1349</v>
      </c>
      <c r="G560" s="96" t="n">
        <v>0.31</v>
      </c>
      <c r="H560" s="96"/>
      <c r="I560" s="96"/>
      <c r="J560" s="85"/>
      <c r="K560" s="96" t="n">
        <f aca="false">G560-H560-I560</f>
        <v>0.31</v>
      </c>
      <c r="L560" s="85"/>
      <c r="M560" s="85" t="s">
        <v>344</v>
      </c>
    </row>
    <row r="561" s="2" customFormat="true" ht="42.75" hidden="false" customHeight="true" outlineLevel="0" collapsed="false">
      <c r="A561" s="23"/>
      <c r="B561" s="23"/>
      <c r="C561" s="23"/>
      <c r="D561" s="26" t="s">
        <v>1372</v>
      </c>
      <c r="E561" s="18" t="s">
        <v>1373</v>
      </c>
      <c r="F561" s="97" t="s">
        <v>1349</v>
      </c>
      <c r="G561" s="96" t="n">
        <v>0.16</v>
      </c>
      <c r="H561" s="96"/>
      <c r="I561" s="96"/>
      <c r="J561" s="85"/>
      <c r="K561" s="96" t="n">
        <f aca="false">G561-H561-I561</f>
        <v>0.16</v>
      </c>
      <c r="L561" s="85"/>
      <c r="M561" s="85" t="s">
        <v>344</v>
      </c>
    </row>
    <row r="562" s="2" customFormat="true" ht="15.75" hidden="false" customHeight="true" outlineLevel="0" collapsed="false">
      <c r="A562" s="47" t="s">
        <v>314</v>
      </c>
      <c r="B562" s="47"/>
      <c r="C562" s="47"/>
      <c r="D562" s="47"/>
      <c r="E562" s="47"/>
      <c r="F562" s="47"/>
      <c r="G562" s="48" t="n">
        <f aca="false">SUM(G504:G561)</f>
        <v>225.813</v>
      </c>
      <c r="H562" s="48" t="n">
        <f aca="false">SUM(H504:H561)</f>
        <v>21.133</v>
      </c>
      <c r="I562" s="48" t="n">
        <f aca="false">SUM(I504:I561)</f>
        <v>151.738</v>
      </c>
      <c r="J562" s="48" t="n">
        <f aca="false">SUM(J504:J561)</f>
        <v>0</v>
      </c>
      <c r="K562" s="48" t="n">
        <f aca="false">SUM(K504:K561)</f>
        <v>52.942</v>
      </c>
      <c r="L562" s="18"/>
      <c r="M562" s="18"/>
    </row>
    <row r="563" customFormat="false" ht="15.75" hidden="false" customHeight="true" outlineLevel="0" collapsed="false">
      <c r="A563" s="14" t="s">
        <v>1374</v>
      </c>
      <c r="B563" s="14"/>
      <c r="C563" s="14"/>
      <c r="D563" s="14"/>
      <c r="E563" s="14"/>
      <c r="F563" s="14"/>
      <c r="G563" s="15"/>
      <c r="H563" s="15"/>
      <c r="I563" s="15"/>
      <c r="J563" s="15"/>
      <c r="K563" s="15"/>
      <c r="L563" s="15"/>
      <c r="M563" s="15"/>
    </row>
    <row r="564" customFormat="false" ht="77.25" hidden="false" customHeight="true" outlineLevel="0" collapsed="false">
      <c r="A564" s="17" t="s">
        <v>1375</v>
      </c>
      <c r="B564" s="17" t="s">
        <v>1376</v>
      </c>
      <c r="C564" s="17" t="s">
        <v>1377</v>
      </c>
      <c r="D564" s="26" t="s">
        <v>1378</v>
      </c>
      <c r="E564" s="26" t="s">
        <v>1379</v>
      </c>
      <c r="F564" s="103" t="s">
        <v>1380</v>
      </c>
      <c r="G564" s="104" t="n">
        <v>0.0266</v>
      </c>
      <c r="H564" s="104" t="n">
        <v>0</v>
      </c>
      <c r="I564" s="104" t="n">
        <f aca="false">G564</f>
        <v>0.0266</v>
      </c>
      <c r="J564" s="26" t="s">
        <v>359</v>
      </c>
      <c r="K564" s="105" t="n">
        <f aca="false">G564-H564-I564</f>
        <v>0</v>
      </c>
      <c r="L564" s="18"/>
      <c r="M564" s="18"/>
    </row>
    <row r="565" customFormat="false" ht="68.25" hidden="false" customHeight="true" outlineLevel="0" collapsed="false">
      <c r="A565" s="21"/>
      <c r="B565" s="21"/>
      <c r="C565" s="21"/>
      <c r="D565" s="26" t="s">
        <v>1381</v>
      </c>
      <c r="E565" s="26" t="s">
        <v>1382</v>
      </c>
      <c r="F565" s="103" t="s">
        <v>1380</v>
      </c>
      <c r="G565" s="106" t="n">
        <v>0.9</v>
      </c>
      <c r="H565" s="106" t="n">
        <v>0</v>
      </c>
      <c r="I565" s="106" t="n">
        <v>0.3</v>
      </c>
      <c r="J565" s="26" t="s">
        <v>1383</v>
      </c>
      <c r="K565" s="105" t="n">
        <f aca="false">G565-H565-I565</f>
        <v>0.6</v>
      </c>
      <c r="L565" s="18"/>
      <c r="M565" s="18" t="s">
        <v>24</v>
      </c>
    </row>
    <row r="566" customFormat="false" ht="69.75" hidden="false" customHeight="true" outlineLevel="0" collapsed="false">
      <c r="A566" s="21"/>
      <c r="B566" s="21"/>
      <c r="C566" s="21"/>
      <c r="D566" s="18" t="s">
        <v>1384</v>
      </c>
      <c r="E566" s="18" t="s">
        <v>1385</v>
      </c>
      <c r="F566" s="103" t="s">
        <v>1386</v>
      </c>
      <c r="G566" s="106" t="n">
        <v>0.02</v>
      </c>
      <c r="H566" s="106" t="n">
        <v>0</v>
      </c>
      <c r="I566" s="106" t="n">
        <v>0</v>
      </c>
      <c r="J566" s="26"/>
      <c r="K566" s="105" t="n">
        <f aca="false">G566-H566-I566</f>
        <v>0.02</v>
      </c>
      <c r="L566" s="18"/>
      <c r="M566" s="18" t="s">
        <v>344</v>
      </c>
    </row>
    <row r="567" customFormat="false" ht="54.75" hidden="false" customHeight="true" outlineLevel="0" collapsed="false">
      <c r="A567" s="21"/>
      <c r="B567" s="21"/>
      <c r="C567" s="21"/>
      <c r="D567" s="18" t="s">
        <v>1387</v>
      </c>
      <c r="E567" s="18" t="s">
        <v>1388</v>
      </c>
      <c r="F567" s="103" t="s">
        <v>1380</v>
      </c>
      <c r="G567" s="104" t="n">
        <v>0.045</v>
      </c>
      <c r="H567" s="107" t="n">
        <v>0</v>
      </c>
      <c r="I567" s="104" t="n">
        <v>0.022</v>
      </c>
      <c r="J567" s="26" t="s">
        <v>1389</v>
      </c>
      <c r="K567" s="105" t="n">
        <f aca="false">G567-H567-I567</f>
        <v>0.023</v>
      </c>
      <c r="L567" s="18"/>
      <c r="M567" s="18" t="s">
        <v>24</v>
      </c>
    </row>
    <row r="568" customFormat="false" ht="108" hidden="false" customHeight="true" outlineLevel="0" collapsed="false">
      <c r="A568" s="21"/>
      <c r="B568" s="21"/>
      <c r="C568" s="21"/>
      <c r="D568" s="26" t="s">
        <v>1390</v>
      </c>
      <c r="E568" s="26" t="s">
        <v>1391</v>
      </c>
      <c r="F568" s="103" t="s">
        <v>1392</v>
      </c>
      <c r="G568" s="104" t="n">
        <v>0.03</v>
      </c>
      <c r="H568" s="107" t="n">
        <v>0</v>
      </c>
      <c r="I568" s="107" t="n">
        <v>0</v>
      </c>
      <c r="J568" s="26"/>
      <c r="K568" s="105" t="n">
        <f aca="false">G568-H568-I568</f>
        <v>0.03</v>
      </c>
      <c r="L568" s="18"/>
      <c r="M568" s="18" t="s">
        <v>24</v>
      </c>
    </row>
    <row r="569" customFormat="false" ht="16.5" hidden="false" customHeight="false" outlineLevel="0" collapsed="false">
      <c r="A569" s="21"/>
      <c r="B569" s="21"/>
      <c r="C569" s="21"/>
      <c r="D569" s="26" t="s">
        <v>1393</v>
      </c>
      <c r="E569" s="26" t="s">
        <v>1394</v>
      </c>
      <c r="F569" s="103" t="s">
        <v>1380</v>
      </c>
      <c r="G569" s="104" t="n">
        <v>0.0266</v>
      </c>
      <c r="H569" s="104" t="n">
        <v>0</v>
      </c>
      <c r="I569" s="104" t="n">
        <f aca="false">G569</f>
        <v>0.0266</v>
      </c>
      <c r="J569" s="26" t="s">
        <v>359</v>
      </c>
      <c r="K569" s="105" t="n">
        <f aca="false">G569-H569-I569</f>
        <v>0</v>
      </c>
      <c r="L569" s="18"/>
      <c r="M569" s="18"/>
    </row>
    <row r="570" customFormat="false" ht="42" hidden="false" customHeight="true" outlineLevel="0" collapsed="false">
      <c r="A570" s="21"/>
      <c r="B570" s="21"/>
      <c r="C570" s="21"/>
      <c r="D570" s="18" t="s">
        <v>1395</v>
      </c>
      <c r="E570" s="18" t="s">
        <v>1396</v>
      </c>
      <c r="F570" s="103" t="s">
        <v>1397</v>
      </c>
      <c r="G570" s="106" t="n">
        <v>0.192</v>
      </c>
      <c r="H570" s="106" t="n">
        <v>0.096</v>
      </c>
      <c r="I570" s="106" t="n">
        <f aca="false">G570-H570</f>
        <v>0.096</v>
      </c>
      <c r="J570" s="26" t="s">
        <v>1398</v>
      </c>
      <c r="K570" s="105" t="n">
        <f aca="false">G570-H570-I570</f>
        <v>0</v>
      </c>
      <c r="L570" s="18"/>
      <c r="M570" s="18"/>
    </row>
    <row r="571" customFormat="false" ht="57.75" hidden="false" customHeight="true" outlineLevel="0" collapsed="false">
      <c r="A571" s="21"/>
      <c r="B571" s="21"/>
      <c r="C571" s="21"/>
      <c r="D571" s="26" t="s">
        <v>1399</v>
      </c>
      <c r="E571" s="26" t="s">
        <v>1400</v>
      </c>
      <c r="F571" s="103" t="s">
        <v>331</v>
      </c>
      <c r="G571" s="106" t="n">
        <f aca="false">0.0864-G572</f>
        <v>0.0284</v>
      </c>
      <c r="H571" s="106"/>
      <c r="I571" s="106" t="n">
        <f aca="false">G571</f>
        <v>0.0284</v>
      </c>
      <c r="J571" s="26" t="s">
        <v>1401</v>
      </c>
      <c r="K571" s="105" t="n">
        <f aca="false">G571-H571-I571</f>
        <v>0</v>
      </c>
      <c r="L571" s="18"/>
      <c r="M571" s="18"/>
    </row>
    <row r="572" customFormat="false" ht="81" hidden="false" customHeight="true" outlineLevel="0" collapsed="false">
      <c r="A572" s="23"/>
      <c r="B572" s="23"/>
      <c r="C572" s="23"/>
      <c r="D572" s="26" t="s">
        <v>1402</v>
      </c>
      <c r="E572" s="26" t="s">
        <v>1403</v>
      </c>
      <c r="F572" s="103" t="s">
        <v>1397</v>
      </c>
      <c r="G572" s="104" t="n">
        <v>0.058</v>
      </c>
      <c r="H572" s="104"/>
      <c r="I572" s="108"/>
      <c r="J572" s="26"/>
      <c r="K572" s="105" t="n">
        <f aca="false">G572-H572-I572</f>
        <v>0.058</v>
      </c>
      <c r="L572" s="18" t="s">
        <v>375</v>
      </c>
      <c r="M572" s="18" t="s">
        <v>344</v>
      </c>
    </row>
    <row r="573" customFormat="false" ht="42" hidden="false" customHeight="true" outlineLevel="0" collapsed="false">
      <c r="A573" s="17"/>
      <c r="B573" s="17" t="s">
        <v>1404</v>
      </c>
      <c r="C573" s="24" t="s">
        <v>1405</v>
      </c>
      <c r="D573" s="18" t="s">
        <v>1406</v>
      </c>
      <c r="E573" s="18" t="s">
        <v>1407</v>
      </c>
      <c r="F573" s="103" t="s">
        <v>331</v>
      </c>
      <c r="G573" s="104" t="n">
        <v>0.01</v>
      </c>
      <c r="H573" s="104"/>
      <c r="I573" s="104"/>
      <c r="J573" s="26"/>
      <c r="K573" s="105" t="n">
        <f aca="false">G573-H573-I573</f>
        <v>0.01</v>
      </c>
      <c r="L573" s="18"/>
      <c r="M573" s="18" t="s">
        <v>344</v>
      </c>
    </row>
    <row r="574" customFormat="false" ht="54.75" hidden="false" customHeight="true" outlineLevel="0" collapsed="false">
      <c r="A574" s="21"/>
      <c r="B574" s="21"/>
      <c r="C574" s="24"/>
      <c r="D574" s="18" t="s">
        <v>1408</v>
      </c>
      <c r="E574" s="18" t="s">
        <v>1409</v>
      </c>
      <c r="F574" s="103" t="s">
        <v>331</v>
      </c>
      <c r="G574" s="104" t="n">
        <v>0.5</v>
      </c>
      <c r="H574" s="104" t="n">
        <v>0</v>
      </c>
      <c r="I574" s="104" t="n">
        <v>0.25</v>
      </c>
      <c r="J574" s="26" t="s">
        <v>1410</v>
      </c>
      <c r="K574" s="105" t="n">
        <f aca="false">G574-H574-I574</f>
        <v>0.25</v>
      </c>
      <c r="L574" s="18"/>
      <c r="M574" s="18" t="s">
        <v>24</v>
      </c>
    </row>
    <row r="575" customFormat="false" ht="54" hidden="false" customHeight="true" outlineLevel="0" collapsed="false">
      <c r="A575" s="21"/>
      <c r="B575" s="21"/>
      <c r="C575" s="21"/>
      <c r="D575" s="18" t="s">
        <v>1411</v>
      </c>
      <c r="E575" s="18" t="s">
        <v>1412</v>
      </c>
      <c r="F575" s="37" t="s">
        <v>1413</v>
      </c>
      <c r="G575" s="104" t="n">
        <v>0.01</v>
      </c>
      <c r="H575" s="104" t="n">
        <v>0</v>
      </c>
      <c r="I575" s="104" t="n">
        <v>0.01</v>
      </c>
      <c r="J575" s="26" t="s">
        <v>359</v>
      </c>
      <c r="K575" s="105" t="n">
        <f aca="false">G575-H575-I575</f>
        <v>0</v>
      </c>
      <c r="L575" s="18"/>
      <c r="M575" s="18"/>
    </row>
    <row r="576" customFormat="false" ht="66.75" hidden="false" customHeight="true" outlineLevel="0" collapsed="false">
      <c r="A576" s="21"/>
      <c r="B576" s="21"/>
      <c r="C576" s="21"/>
      <c r="D576" s="18" t="s">
        <v>1414</v>
      </c>
      <c r="E576" s="18" t="s">
        <v>1415</v>
      </c>
      <c r="F576" s="103" t="s">
        <v>1416</v>
      </c>
      <c r="G576" s="104" t="n">
        <v>0.2</v>
      </c>
      <c r="H576" s="104" t="n">
        <v>0</v>
      </c>
      <c r="I576" s="104" t="n">
        <v>0</v>
      </c>
      <c r="J576" s="26"/>
      <c r="K576" s="105" t="n">
        <f aca="false">G576-H576-I576</f>
        <v>0.2</v>
      </c>
      <c r="L576" s="18"/>
      <c r="M576" s="18" t="s">
        <v>24</v>
      </c>
    </row>
    <row r="577" customFormat="false" ht="55.5" hidden="false" customHeight="true" outlineLevel="0" collapsed="false">
      <c r="A577" s="21"/>
      <c r="B577" s="21"/>
      <c r="C577" s="21"/>
      <c r="D577" s="18" t="s">
        <v>1417</v>
      </c>
      <c r="E577" s="18" t="s">
        <v>1418</v>
      </c>
      <c r="F577" s="103" t="s">
        <v>1397</v>
      </c>
      <c r="G577" s="104" t="n">
        <v>0.3</v>
      </c>
      <c r="H577" s="104" t="n">
        <v>0</v>
      </c>
      <c r="I577" s="104" t="n">
        <v>0.3</v>
      </c>
      <c r="J577" s="26" t="s">
        <v>1419</v>
      </c>
      <c r="K577" s="105" t="n">
        <f aca="false">G577-H577-I577</f>
        <v>0</v>
      </c>
      <c r="L577" s="18"/>
      <c r="M577" s="18"/>
    </row>
    <row r="578" customFormat="false" ht="84.75" hidden="false" customHeight="true" outlineLevel="0" collapsed="false">
      <c r="A578" s="21"/>
      <c r="B578" s="21"/>
      <c r="C578" s="21"/>
      <c r="D578" s="18" t="s">
        <v>1420</v>
      </c>
      <c r="E578" s="18" t="s">
        <v>1421</v>
      </c>
      <c r="F578" s="103" t="s">
        <v>1397</v>
      </c>
      <c r="G578" s="104" t="n">
        <v>0.76</v>
      </c>
      <c r="H578" s="104" t="n">
        <v>0</v>
      </c>
      <c r="I578" s="104" t="n">
        <v>0.3</v>
      </c>
      <c r="J578" s="26" t="s">
        <v>1419</v>
      </c>
      <c r="K578" s="105" t="n">
        <f aca="false">G578-H578-I578</f>
        <v>0.46</v>
      </c>
      <c r="L578" s="18"/>
      <c r="M578" s="18" t="s">
        <v>344</v>
      </c>
    </row>
    <row r="579" customFormat="false" ht="69.75" hidden="false" customHeight="true" outlineLevel="0" collapsed="false">
      <c r="A579" s="21"/>
      <c r="B579" s="21"/>
      <c r="C579" s="21"/>
      <c r="D579" s="18" t="s">
        <v>1422</v>
      </c>
      <c r="E579" s="18" t="s">
        <v>1423</v>
      </c>
      <c r="F579" s="103" t="s">
        <v>331</v>
      </c>
      <c r="G579" s="104" t="n">
        <v>0.01</v>
      </c>
      <c r="H579" s="104" t="n">
        <v>0</v>
      </c>
      <c r="I579" s="104" t="n">
        <v>0</v>
      </c>
      <c r="J579" s="26"/>
      <c r="K579" s="105" t="n">
        <f aca="false">G579-H579-I579</f>
        <v>0.01</v>
      </c>
      <c r="L579" s="18"/>
      <c r="M579" s="18" t="s">
        <v>344</v>
      </c>
    </row>
    <row r="580" customFormat="false" ht="93.75" hidden="false" customHeight="true" outlineLevel="0" collapsed="false">
      <c r="A580" s="21"/>
      <c r="B580" s="21"/>
      <c r="C580" s="21"/>
      <c r="D580" s="18" t="s">
        <v>1424</v>
      </c>
      <c r="E580" s="18" t="s">
        <v>1425</v>
      </c>
      <c r="F580" s="103" t="s">
        <v>1426</v>
      </c>
      <c r="G580" s="104" t="n">
        <v>0.05</v>
      </c>
      <c r="H580" s="104" t="n">
        <v>0</v>
      </c>
      <c r="I580" s="104" t="n">
        <v>0</v>
      </c>
      <c r="J580" s="26"/>
      <c r="K580" s="105" t="n">
        <f aca="false">G580-H580-I580</f>
        <v>0.05</v>
      </c>
      <c r="L580" s="18"/>
      <c r="M580" s="18" t="s">
        <v>24</v>
      </c>
    </row>
    <row r="581" customFormat="false" ht="48" hidden="false" customHeight="true" outlineLevel="0" collapsed="false">
      <c r="A581" s="23"/>
      <c r="B581" s="23"/>
      <c r="C581" s="23"/>
      <c r="D581" s="18" t="s">
        <v>1427</v>
      </c>
      <c r="E581" s="18" t="s">
        <v>1428</v>
      </c>
      <c r="F581" s="103" t="s">
        <v>1429</v>
      </c>
      <c r="G581" s="104" t="n">
        <v>30</v>
      </c>
      <c r="H581" s="104" t="n">
        <v>0</v>
      </c>
      <c r="I581" s="104" t="n">
        <v>0</v>
      </c>
      <c r="J581" s="26"/>
      <c r="K581" s="105" t="n">
        <f aca="false">G581-H581-I581</f>
        <v>30</v>
      </c>
      <c r="L581" s="18"/>
      <c r="M581" s="18"/>
    </row>
    <row r="582" customFormat="false" ht="107.25" hidden="false" customHeight="true" outlineLevel="0" collapsed="false">
      <c r="A582" s="17"/>
      <c r="B582" s="17" t="s">
        <v>1430</v>
      </c>
      <c r="C582" s="24" t="s">
        <v>1431</v>
      </c>
      <c r="D582" s="18" t="s">
        <v>1432</v>
      </c>
      <c r="E582" s="18" t="s">
        <v>1433</v>
      </c>
      <c r="F582" s="103" t="s">
        <v>1434</v>
      </c>
      <c r="G582" s="106" t="n">
        <v>2</v>
      </c>
      <c r="H582" s="106" t="n">
        <v>0</v>
      </c>
      <c r="I582" s="106" t="n">
        <f aca="false">G582</f>
        <v>2</v>
      </c>
      <c r="J582" s="26" t="s">
        <v>1435</v>
      </c>
      <c r="K582" s="105" t="n">
        <f aca="false">G582-H582-I582</f>
        <v>0</v>
      </c>
      <c r="L582" s="18"/>
      <c r="M582" s="18"/>
    </row>
    <row r="583" customFormat="false" ht="55.5" hidden="false" customHeight="true" outlineLevel="0" collapsed="false">
      <c r="A583" s="21"/>
      <c r="B583" s="21"/>
      <c r="C583" s="24"/>
      <c r="D583" s="18" t="s">
        <v>1436</v>
      </c>
      <c r="E583" s="18" t="s">
        <v>1437</v>
      </c>
      <c r="F583" s="103" t="s">
        <v>331</v>
      </c>
      <c r="G583" s="106" t="n">
        <v>0.0088</v>
      </c>
      <c r="H583" s="106" t="n">
        <v>0</v>
      </c>
      <c r="I583" s="106" t="n">
        <v>0</v>
      </c>
      <c r="J583" s="26"/>
      <c r="K583" s="105" t="n">
        <f aca="false">G583-H583-I583</f>
        <v>0.0088</v>
      </c>
      <c r="L583" s="18" t="s">
        <v>1438</v>
      </c>
      <c r="M583" s="18" t="s">
        <v>344</v>
      </c>
    </row>
    <row r="584" customFormat="false" ht="43.5" hidden="false" customHeight="true" outlineLevel="0" collapsed="false">
      <c r="A584" s="21"/>
      <c r="B584" s="21"/>
      <c r="C584" s="21"/>
      <c r="D584" s="18" t="s">
        <v>1439</v>
      </c>
      <c r="E584" s="18" t="s">
        <v>1440</v>
      </c>
      <c r="F584" s="103" t="s">
        <v>331</v>
      </c>
      <c r="G584" s="106" t="n">
        <v>11.84</v>
      </c>
      <c r="H584" s="106" t="n">
        <v>0.64</v>
      </c>
      <c r="I584" s="106" t="n">
        <f aca="false">G584-H584</f>
        <v>11.2</v>
      </c>
      <c r="J584" s="26" t="s">
        <v>1441</v>
      </c>
      <c r="K584" s="105" t="n">
        <f aca="false">G584-H584-I584</f>
        <v>0</v>
      </c>
      <c r="L584" s="18"/>
      <c r="M584" s="18"/>
    </row>
    <row r="585" customFormat="false" ht="54" hidden="false" customHeight="true" outlineLevel="0" collapsed="false">
      <c r="A585" s="21"/>
      <c r="B585" s="21"/>
      <c r="C585" s="21"/>
      <c r="D585" s="18" t="s">
        <v>1442</v>
      </c>
      <c r="E585" s="27" t="s">
        <v>1443</v>
      </c>
      <c r="F585" s="103" t="s">
        <v>1444</v>
      </c>
      <c r="G585" s="106" t="n">
        <v>0.02</v>
      </c>
      <c r="H585" s="106"/>
      <c r="I585" s="106" t="n">
        <v>0.015</v>
      </c>
      <c r="J585" s="26"/>
      <c r="K585" s="105" t="n">
        <f aca="false">G585-H585-I585</f>
        <v>0.005</v>
      </c>
      <c r="L585" s="26" t="s">
        <v>1445</v>
      </c>
      <c r="M585" s="18" t="s">
        <v>344</v>
      </c>
    </row>
    <row r="586" customFormat="false" ht="57.75" hidden="false" customHeight="true" outlineLevel="0" collapsed="false">
      <c r="A586" s="21"/>
      <c r="B586" s="21"/>
      <c r="C586" s="21"/>
      <c r="D586" s="18" t="s">
        <v>1446</v>
      </c>
      <c r="E586" s="18" t="s">
        <v>1447</v>
      </c>
      <c r="F586" s="103" t="s">
        <v>1397</v>
      </c>
      <c r="G586" s="104" t="n">
        <v>0.21</v>
      </c>
      <c r="H586" s="104" t="n">
        <v>0.01</v>
      </c>
      <c r="I586" s="104" t="n">
        <f aca="false">G586-H586</f>
        <v>0.2</v>
      </c>
      <c r="J586" s="26" t="s">
        <v>1448</v>
      </c>
      <c r="K586" s="105" t="n">
        <f aca="false">G586-H586-I586</f>
        <v>0</v>
      </c>
      <c r="L586" s="26"/>
      <c r="M586" s="18"/>
    </row>
    <row r="587" customFormat="false" ht="47.25" hidden="false" customHeight="true" outlineLevel="0" collapsed="false">
      <c r="A587" s="21"/>
      <c r="B587" s="21"/>
      <c r="C587" s="21"/>
      <c r="D587" s="18" t="s">
        <v>1449</v>
      </c>
      <c r="E587" s="18" t="s">
        <v>1450</v>
      </c>
      <c r="F587" s="103" t="s">
        <v>1397</v>
      </c>
      <c r="G587" s="106" t="n">
        <v>2.37</v>
      </c>
      <c r="H587" s="106" t="n">
        <v>0.53</v>
      </c>
      <c r="I587" s="106" t="n">
        <f aca="false">G587-H587</f>
        <v>1.84</v>
      </c>
      <c r="J587" s="26" t="s">
        <v>1451</v>
      </c>
      <c r="K587" s="105" t="n">
        <f aca="false">G587-H587-I587</f>
        <v>0</v>
      </c>
      <c r="L587" s="26"/>
      <c r="M587" s="18"/>
    </row>
    <row r="588" customFormat="false" ht="80.25" hidden="false" customHeight="true" outlineLevel="0" collapsed="false">
      <c r="A588" s="21"/>
      <c r="B588" s="21"/>
      <c r="C588" s="21"/>
      <c r="D588" s="18" t="s">
        <v>1452</v>
      </c>
      <c r="E588" s="18" t="s">
        <v>1453</v>
      </c>
      <c r="F588" s="103" t="s">
        <v>331</v>
      </c>
      <c r="G588" s="106" t="n">
        <v>3.01</v>
      </c>
      <c r="H588" s="106" t="n">
        <v>0</v>
      </c>
      <c r="I588" s="106" t="n">
        <v>0.305</v>
      </c>
      <c r="J588" s="26" t="s">
        <v>1454</v>
      </c>
      <c r="K588" s="105" t="n">
        <f aca="false">G588-H588-I588</f>
        <v>2.705</v>
      </c>
      <c r="L588" s="26"/>
      <c r="M588" s="18" t="s">
        <v>344</v>
      </c>
    </row>
    <row r="589" customFormat="false" ht="43.5" hidden="false" customHeight="true" outlineLevel="0" collapsed="false">
      <c r="A589" s="21"/>
      <c r="B589" s="21"/>
      <c r="C589" s="21"/>
      <c r="D589" s="18" t="s">
        <v>1455</v>
      </c>
      <c r="E589" s="18" t="s">
        <v>1456</v>
      </c>
      <c r="F589" s="103" t="s">
        <v>1397</v>
      </c>
      <c r="G589" s="106" t="n">
        <v>0.3</v>
      </c>
      <c r="H589" s="106" t="n">
        <v>0</v>
      </c>
      <c r="I589" s="106" t="n">
        <v>0.015</v>
      </c>
      <c r="J589" s="26" t="s">
        <v>1359</v>
      </c>
      <c r="K589" s="105" t="n">
        <f aca="false">G589-H589-I589</f>
        <v>0.285</v>
      </c>
      <c r="L589" s="18" t="s">
        <v>1457</v>
      </c>
      <c r="M589" s="18" t="s">
        <v>344</v>
      </c>
    </row>
    <row r="590" customFormat="false" ht="109.5" hidden="false" customHeight="true" outlineLevel="0" collapsed="false">
      <c r="A590" s="21"/>
      <c r="B590" s="21"/>
      <c r="C590" s="21"/>
      <c r="D590" s="18" t="s">
        <v>1458</v>
      </c>
      <c r="E590" s="18" t="s">
        <v>1459</v>
      </c>
      <c r="F590" s="26" t="s">
        <v>1460</v>
      </c>
      <c r="G590" s="106" t="n">
        <v>0.01</v>
      </c>
      <c r="H590" s="106" t="n">
        <v>0</v>
      </c>
      <c r="I590" s="106"/>
      <c r="J590" s="26"/>
      <c r="K590" s="105" t="n">
        <f aca="false">G590-H590-I590</f>
        <v>0.01</v>
      </c>
      <c r="L590" s="18"/>
      <c r="M590" s="18" t="s">
        <v>344</v>
      </c>
    </row>
    <row r="591" customFormat="false" ht="45" hidden="false" customHeight="true" outlineLevel="0" collapsed="false">
      <c r="A591" s="21"/>
      <c r="B591" s="21"/>
      <c r="C591" s="21"/>
      <c r="D591" s="18" t="s">
        <v>1461</v>
      </c>
      <c r="E591" s="18" t="s">
        <v>1462</v>
      </c>
      <c r="F591" s="103" t="s">
        <v>1397</v>
      </c>
      <c r="G591" s="106" t="n">
        <v>0.01</v>
      </c>
      <c r="H591" s="106" t="n">
        <v>0</v>
      </c>
      <c r="I591" s="106"/>
      <c r="J591" s="26"/>
      <c r="K591" s="105" t="n">
        <f aca="false">G591-H591-I591</f>
        <v>0.01</v>
      </c>
      <c r="L591" s="18"/>
      <c r="M591" s="18" t="s">
        <v>344</v>
      </c>
    </row>
    <row r="592" customFormat="false" ht="54.75" hidden="false" customHeight="true" outlineLevel="0" collapsed="false">
      <c r="A592" s="21"/>
      <c r="B592" s="21"/>
      <c r="C592" s="21"/>
      <c r="D592" s="18" t="s">
        <v>1463</v>
      </c>
      <c r="E592" s="18" t="s">
        <v>1464</v>
      </c>
      <c r="F592" s="103" t="s">
        <v>1397</v>
      </c>
      <c r="G592" s="106" t="n">
        <v>0.2</v>
      </c>
      <c r="H592" s="106" t="n">
        <v>0</v>
      </c>
      <c r="I592" s="106"/>
      <c r="J592" s="26"/>
      <c r="K592" s="105" t="n">
        <f aca="false">G592-H592-I592</f>
        <v>0.2</v>
      </c>
      <c r="L592" s="18"/>
      <c r="M592" s="18" t="s">
        <v>24</v>
      </c>
    </row>
    <row r="593" customFormat="false" ht="96" hidden="false" customHeight="true" outlineLevel="0" collapsed="false">
      <c r="A593" s="23"/>
      <c r="B593" s="23"/>
      <c r="C593" s="23"/>
      <c r="D593" s="18" t="s">
        <v>1465</v>
      </c>
      <c r="E593" s="18" t="s">
        <v>1466</v>
      </c>
      <c r="F593" s="103" t="s">
        <v>1397</v>
      </c>
      <c r="G593" s="106" t="n">
        <v>0.04</v>
      </c>
      <c r="H593" s="106" t="n">
        <v>0</v>
      </c>
      <c r="I593" s="106" t="n">
        <v>0.03</v>
      </c>
      <c r="J593" s="26" t="s">
        <v>1359</v>
      </c>
      <c r="K593" s="105" t="n">
        <f aca="false">G593-H593-I593</f>
        <v>0.01</v>
      </c>
      <c r="L593" s="18"/>
      <c r="M593" s="18" t="s">
        <v>344</v>
      </c>
    </row>
    <row r="594" customFormat="false" ht="108" hidden="false" customHeight="true" outlineLevel="0" collapsed="false">
      <c r="A594" s="17"/>
      <c r="B594" s="17" t="s">
        <v>1467</v>
      </c>
      <c r="C594" s="17" t="s">
        <v>1468</v>
      </c>
      <c r="D594" s="27" t="s">
        <v>1469</v>
      </c>
      <c r="E594" s="18" t="s">
        <v>1470</v>
      </c>
      <c r="F594" s="103" t="s">
        <v>1471</v>
      </c>
      <c r="G594" s="106" t="n">
        <v>1.7</v>
      </c>
      <c r="H594" s="106" t="n">
        <v>0</v>
      </c>
      <c r="I594" s="106" t="n">
        <v>1.5</v>
      </c>
      <c r="J594" s="26" t="s">
        <v>1359</v>
      </c>
      <c r="K594" s="105" t="n">
        <f aca="false">G594-H594-I594</f>
        <v>0.2</v>
      </c>
      <c r="L594" s="18" t="s">
        <v>1438</v>
      </c>
      <c r="M594" s="18" t="s">
        <v>24</v>
      </c>
    </row>
    <row r="595" customFormat="false" ht="108.75" hidden="false" customHeight="true" outlineLevel="0" collapsed="false">
      <c r="A595" s="21"/>
      <c r="B595" s="21"/>
      <c r="C595" s="21"/>
      <c r="D595" s="18" t="s">
        <v>1472</v>
      </c>
      <c r="E595" s="18" t="s">
        <v>1473</v>
      </c>
      <c r="F595" s="103" t="s">
        <v>1474</v>
      </c>
      <c r="G595" s="106" t="n">
        <v>14.8</v>
      </c>
      <c r="H595" s="106" t="n">
        <v>5.66</v>
      </c>
      <c r="I595" s="106" t="n">
        <v>7.1</v>
      </c>
      <c r="J595" s="109" t="s">
        <v>1475</v>
      </c>
      <c r="K595" s="105" t="n">
        <f aca="false">G595-H595-I595</f>
        <v>2.04</v>
      </c>
      <c r="L595" s="18" t="s">
        <v>1476</v>
      </c>
      <c r="M595" s="18" t="s">
        <v>24</v>
      </c>
    </row>
    <row r="596" customFormat="false" ht="65.25" hidden="false" customHeight="true" outlineLevel="0" collapsed="false">
      <c r="A596" s="21"/>
      <c r="B596" s="21"/>
      <c r="C596" s="21"/>
      <c r="D596" s="18" t="s">
        <v>1477</v>
      </c>
      <c r="E596" s="18" t="s">
        <v>1478</v>
      </c>
      <c r="F596" s="103" t="s">
        <v>1479</v>
      </c>
      <c r="G596" s="106" t="n">
        <v>1.8</v>
      </c>
      <c r="H596" s="106" t="n">
        <v>0</v>
      </c>
      <c r="I596" s="106" t="n">
        <v>0.5</v>
      </c>
      <c r="J596" s="26" t="s">
        <v>1359</v>
      </c>
      <c r="K596" s="105" t="n">
        <f aca="false">G596-H596-I596</f>
        <v>1.3</v>
      </c>
      <c r="L596" s="18"/>
      <c r="M596" s="18" t="s">
        <v>24</v>
      </c>
    </row>
    <row r="597" customFormat="false" ht="67.5" hidden="false" customHeight="true" outlineLevel="0" collapsed="false">
      <c r="A597" s="21"/>
      <c r="B597" s="21"/>
      <c r="C597" s="21"/>
      <c r="D597" s="18" t="s">
        <v>1480</v>
      </c>
      <c r="E597" s="18" t="s">
        <v>1481</v>
      </c>
      <c r="F597" s="103" t="s">
        <v>1479</v>
      </c>
      <c r="G597" s="106" t="n">
        <v>1.7</v>
      </c>
      <c r="H597" s="106" t="n">
        <v>0</v>
      </c>
      <c r="I597" s="106" t="n">
        <v>1.5</v>
      </c>
      <c r="J597" s="26" t="s">
        <v>1359</v>
      </c>
      <c r="K597" s="105" t="n">
        <f aca="false">G597-H597-I597</f>
        <v>0.2</v>
      </c>
      <c r="L597" s="18"/>
      <c r="M597" s="18" t="s">
        <v>24</v>
      </c>
    </row>
    <row r="598" customFormat="false" ht="80.25" hidden="false" customHeight="true" outlineLevel="0" collapsed="false">
      <c r="A598" s="21"/>
      <c r="B598" s="21"/>
      <c r="C598" s="21"/>
      <c r="D598" s="18" t="s">
        <v>1482</v>
      </c>
      <c r="E598" s="18" t="s">
        <v>1483</v>
      </c>
      <c r="F598" s="103" t="s">
        <v>1484</v>
      </c>
      <c r="G598" s="106" t="n">
        <v>0.01</v>
      </c>
      <c r="H598" s="106" t="n">
        <v>0</v>
      </c>
      <c r="I598" s="106"/>
      <c r="J598" s="26"/>
      <c r="K598" s="105" t="n">
        <f aca="false">G598-H598-I598</f>
        <v>0.01</v>
      </c>
      <c r="L598" s="54"/>
      <c r="M598" s="18" t="s">
        <v>344</v>
      </c>
    </row>
    <row r="599" customFormat="false" ht="57.75" hidden="false" customHeight="true" outlineLevel="0" collapsed="false">
      <c r="A599" s="21"/>
      <c r="B599" s="21"/>
      <c r="C599" s="21"/>
      <c r="D599" s="18" t="s">
        <v>1485</v>
      </c>
      <c r="E599" s="18" t="s">
        <v>1486</v>
      </c>
      <c r="F599" s="103" t="s">
        <v>1479</v>
      </c>
      <c r="G599" s="104" t="n">
        <v>0.058</v>
      </c>
      <c r="H599" s="104" t="n">
        <v>0.029</v>
      </c>
      <c r="I599" s="104"/>
      <c r="J599" s="26"/>
      <c r="K599" s="105" t="n">
        <f aca="false">G599-H599-I599</f>
        <v>0.029</v>
      </c>
      <c r="L599" s="18"/>
      <c r="M599" s="18" t="s">
        <v>344</v>
      </c>
    </row>
    <row r="600" customFormat="false" ht="93" hidden="false" customHeight="true" outlineLevel="0" collapsed="false">
      <c r="A600" s="23"/>
      <c r="B600" s="23"/>
      <c r="C600" s="23"/>
      <c r="D600" s="18" t="s">
        <v>1487</v>
      </c>
      <c r="E600" s="18" t="s">
        <v>1488</v>
      </c>
      <c r="F600" s="103" t="s">
        <v>1479</v>
      </c>
      <c r="G600" s="106" t="n">
        <v>1.7</v>
      </c>
      <c r="H600" s="104" t="n">
        <v>0</v>
      </c>
      <c r="I600" s="104" t="n">
        <v>1.5</v>
      </c>
      <c r="J600" s="26" t="s">
        <v>1359</v>
      </c>
      <c r="K600" s="105" t="n">
        <f aca="false">G600-H600-I600</f>
        <v>0.2</v>
      </c>
      <c r="L600" s="18"/>
      <c r="M600" s="18" t="s">
        <v>24</v>
      </c>
    </row>
    <row r="601" customFormat="false" ht="15.75" hidden="false" customHeight="true" outlineLevel="0" collapsed="false">
      <c r="A601" s="17"/>
      <c r="B601" s="24" t="s">
        <v>1489</v>
      </c>
      <c r="C601" s="24" t="s">
        <v>1490</v>
      </c>
      <c r="D601" s="18" t="s">
        <v>1491</v>
      </c>
      <c r="E601" s="26" t="s">
        <v>1492</v>
      </c>
      <c r="F601" s="103" t="s">
        <v>1493</v>
      </c>
      <c r="G601" s="65" t="n">
        <f aca="false">G602+G603+G604+G605</f>
        <v>30.444</v>
      </c>
      <c r="H601" s="65" t="n">
        <f aca="false">H602+H603+H604+H605</f>
        <v>4.803</v>
      </c>
      <c r="I601" s="65" t="n">
        <f aca="false">I602+I603+I604+I605</f>
        <v>19.61</v>
      </c>
      <c r="J601" s="110"/>
      <c r="K601" s="105" t="n">
        <f aca="false">G601-H601-I601</f>
        <v>6.031</v>
      </c>
      <c r="L601" s="18"/>
      <c r="M601" s="18" t="s">
        <v>24</v>
      </c>
    </row>
    <row r="602" customFormat="false" ht="15.75" hidden="false" customHeight="false" outlineLevel="0" collapsed="false">
      <c r="A602" s="21"/>
      <c r="B602" s="24"/>
      <c r="C602" s="24"/>
      <c r="D602" s="18" t="s">
        <v>1494</v>
      </c>
      <c r="E602" s="26"/>
      <c r="F602" s="103"/>
      <c r="G602" s="106" t="n">
        <v>23.904</v>
      </c>
      <c r="H602" s="106" t="n">
        <v>2.65</v>
      </c>
      <c r="I602" s="106" t="n">
        <v>17.37</v>
      </c>
      <c r="J602" s="26" t="s">
        <v>1495</v>
      </c>
      <c r="K602" s="105" t="n">
        <f aca="false">G602-H602-I602</f>
        <v>3.884</v>
      </c>
      <c r="L602" s="18"/>
      <c r="M602" s="18" t="s">
        <v>24</v>
      </c>
    </row>
    <row r="603" customFormat="false" ht="15.75" hidden="false" customHeight="false" outlineLevel="0" collapsed="false">
      <c r="A603" s="21"/>
      <c r="B603" s="21"/>
      <c r="C603" s="24"/>
      <c r="D603" s="18" t="s">
        <v>1496</v>
      </c>
      <c r="E603" s="26"/>
      <c r="F603" s="103"/>
      <c r="G603" s="106" t="n">
        <v>3.84</v>
      </c>
      <c r="H603" s="106" t="n">
        <v>0.084</v>
      </c>
      <c r="I603" s="106" t="n">
        <v>2.24</v>
      </c>
      <c r="J603" s="26" t="s">
        <v>1497</v>
      </c>
      <c r="K603" s="105" t="n">
        <f aca="false">G603-H603-I603</f>
        <v>1.516</v>
      </c>
      <c r="L603" s="18"/>
      <c r="M603" s="18" t="s">
        <v>24</v>
      </c>
    </row>
    <row r="604" customFormat="false" ht="15.75" hidden="false" customHeight="false" outlineLevel="0" collapsed="false">
      <c r="A604" s="21"/>
      <c r="B604" s="21"/>
      <c r="C604" s="24"/>
      <c r="D604" s="18" t="s">
        <v>1498</v>
      </c>
      <c r="E604" s="26"/>
      <c r="F604" s="103"/>
      <c r="G604" s="106" t="n">
        <v>0.3</v>
      </c>
      <c r="H604" s="106" t="n">
        <v>0.011</v>
      </c>
      <c r="I604" s="106"/>
      <c r="J604" s="26" t="s">
        <v>1497</v>
      </c>
      <c r="K604" s="105" t="n">
        <f aca="false">G604-H604-I604</f>
        <v>0.289</v>
      </c>
      <c r="L604" s="18"/>
      <c r="M604" s="18" t="s">
        <v>24</v>
      </c>
    </row>
    <row r="605" customFormat="false" ht="15.75" hidden="false" customHeight="false" outlineLevel="0" collapsed="false">
      <c r="A605" s="21"/>
      <c r="B605" s="21"/>
      <c r="C605" s="24"/>
      <c r="D605" s="18" t="s">
        <v>1499</v>
      </c>
      <c r="E605" s="26"/>
      <c r="F605" s="103"/>
      <c r="G605" s="106" t="n">
        <v>2.4</v>
      </c>
      <c r="H605" s="106" t="n">
        <v>2.058</v>
      </c>
      <c r="I605" s="106"/>
      <c r="J605" s="26" t="s">
        <v>1497</v>
      </c>
      <c r="K605" s="105" t="n">
        <f aca="false">G605-H605-I605</f>
        <v>0.342</v>
      </c>
      <c r="L605" s="18"/>
      <c r="M605" s="18" t="s">
        <v>24</v>
      </c>
    </row>
    <row r="606" customFormat="false" ht="15.75" hidden="false" customHeight="false" outlineLevel="0" collapsed="false">
      <c r="A606" s="21"/>
      <c r="B606" s="21"/>
      <c r="C606" s="24"/>
      <c r="D606" s="18" t="s">
        <v>1500</v>
      </c>
      <c r="E606" s="18" t="s">
        <v>1501</v>
      </c>
      <c r="F606" s="103" t="s">
        <v>1380</v>
      </c>
      <c r="G606" s="106" t="n">
        <v>9.45</v>
      </c>
      <c r="H606" s="106" t="n">
        <v>0.99</v>
      </c>
      <c r="I606" s="106" t="n">
        <v>3.65</v>
      </c>
      <c r="J606" s="26" t="s">
        <v>1502</v>
      </c>
      <c r="K606" s="105" t="n">
        <f aca="false">G606-H606-I606</f>
        <v>4.81</v>
      </c>
      <c r="L606" s="18"/>
      <c r="M606" s="18" t="s">
        <v>24</v>
      </c>
    </row>
    <row r="607" customFormat="false" ht="15.75" hidden="false" customHeight="false" outlineLevel="0" collapsed="false">
      <c r="A607" s="21"/>
      <c r="B607" s="21"/>
      <c r="C607" s="24"/>
      <c r="D607" s="18" t="s">
        <v>1503</v>
      </c>
      <c r="E607" s="18" t="s">
        <v>1504</v>
      </c>
      <c r="F607" s="103" t="s">
        <v>1380</v>
      </c>
      <c r="G607" s="106" t="n">
        <v>9</v>
      </c>
      <c r="H607" s="106" t="n">
        <v>0.9</v>
      </c>
      <c r="I607" s="106" t="n">
        <v>2.1</v>
      </c>
      <c r="J607" s="26" t="s">
        <v>1505</v>
      </c>
      <c r="K607" s="105" t="n">
        <f aca="false">G607-H607-I607</f>
        <v>6</v>
      </c>
      <c r="L607" s="18"/>
      <c r="M607" s="18" t="s">
        <v>24</v>
      </c>
    </row>
    <row r="608" customFormat="false" ht="15.75" hidden="false" customHeight="false" outlineLevel="0" collapsed="false">
      <c r="A608" s="21"/>
      <c r="B608" s="21"/>
      <c r="C608" s="21"/>
      <c r="D608" s="18" t="s">
        <v>1506</v>
      </c>
      <c r="E608" s="18" t="s">
        <v>1507</v>
      </c>
      <c r="F608" s="103" t="s">
        <v>1380</v>
      </c>
      <c r="G608" s="106" t="n">
        <v>2.52</v>
      </c>
      <c r="H608" s="106" t="n">
        <v>1</v>
      </c>
      <c r="I608" s="106" t="n">
        <v>1.5</v>
      </c>
      <c r="J608" s="26" t="s">
        <v>1508</v>
      </c>
      <c r="K608" s="105" t="n">
        <f aca="false">G608-H608-I608</f>
        <v>0.02</v>
      </c>
      <c r="L608" s="18"/>
      <c r="M608" s="18" t="s">
        <v>24</v>
      </c>
    </row>
    <row r="609" customFormat="false" ht="15.75" hidden="false" customHeight="false" outlineLevel="0" collapsed="false">
      <c r="A609" s="21"/>
      <c r="B609" s="21"/>
      <c r="C609" s="21"/>
      <c r="D609" s="18" t="s">
        <v>1509</v>
      </c>
      <c r="E609" s="18" t="s">
        <v>1510</v>
      </c>
      <c r="F609" s="103" t="s">
        <v>1380</v>
      </c>
      <c r="G609" s="106" t="n">
        <v>0.76</v>
      </c>
      <c r="H609" s="106"/>
      <c r="I609" s="106" t="n">
        <f aca="false">G609</f>
        <v>0.76</v>
      </c>
      <c r="J609" s="26" t="s">
        <v>375</v>
      </c>
      <c r="K609" s="105" t="n">
        <f aca="false">G609-H609-I609</f>
        <v>0</v>
      </c>
      <c r="L609" s="18"/>
      <c r="M609" s="18"/>
    </row>
    <row r="610" customFormat="false" ht="15.75" hidden="false" customHeight="false" outlineLevel="0" collapsed="false">
      <c r="A610" s="21"/>
      <c r="B610" s="21"/>
      <c r="C610" s="21"/>
      <c r="D610" s="18" t="s">
        <v>1511</v>
      </c>
      <c r="E610" s="18" t="s">
        <v>1512</v>
      </c>
      <c r="F610" s="103" t="s">
        <v>1380</v>
      </c>
      <c r="G610" s="106" t="n">
        <v>3.587</v>
      </c>
      <c r="H610" s="106" t="n">
        <f aca="false">0.24*112/172</f>
        <v>0.156279069767442</v>
      </c>
      <c r="I610" s="106" t="n">
        <v>2.946</v>
      </c>
      <c r="J610" s="26" t="s">
        <v>1502</v>
      </c>
      <c r="K610" s="105" t="n">
        <f aca="false">G610-H610-I610</f>
        <v>0.484720930232558</v>
      </c>
      <c r="L610" s="18"/>
      <c r="M610" s="18" t="s">
        <v>24</v>
      </c>
    </row>
    <row r="611" customFormat="false" ht="15.75" hidden="false" customHeight="false" outlineLevel="0" collapsed="false">
      <c r="A611" s="21"/>
      <c r="B611" s="21"/>
      <c r="C611" s="21"/>
      <c r="D611" s="18" t="s">
        <v>1513</v>
      </c>
      <c r="E611" s="18" t="s">
        <v>1514</v>
      </c>
      <c r="F611" s="103" t="s">
        <v>1380</v>
      </c>
      <c r="G611" s="106" t="n">
        <v>1.5</v>
      </c>
      <c r="H611" s="106"/>
      <c r="I611" s="106" t="n">
        <v>1.5</v>
      </c>
      <c r="J611" s="26" t="s">
        <v>1359</v>
      </c>
      <c r="K611" s="105" t="n">
        <f aca="false">G611-H611-I611</f>
        <v>0</v>
      </c>
      <c r="L611" s="18"/>
      <c r="M611" s="18"/>
    </row>
    <row r="612" customFormat="false" ht="16.5" hidden="false" customHeight="false" outlineLevel="0" collapsed="false">
      <c r="A612" s="21"/>
      <c r="B612" s="21"/>
      <c r="C612" s="21"/>
      <c r="D612" s="18" t="s">
        <v>1515</v>
      </c>
      <c r="E612" s="18" t="s">
        <v>1516</v>
      </c>
      <c r="F612" s="103" t="s">
        <v>1493</v>
      </c>
      <c r="G612" s="106" t="n">
        <v>4</v>
      </c>
      <c r="H612" s="106"/>
      <c r="I612" s="106"/>
      <c r="J612" s="26"/>
      <c r="K612" s="105" t="n">
        <f aca="false">G612-H612-I612</f>
        <v>4</v>
      </c>
      <c r="L612" s="18"/>
      <c r="M612" s="18" t="s">
        <v>344</v>
      </c>
    </row>
    <row r="613" customFormat="false" ht="15.75" hidden="false" customHeight="false" outlineLevel="0" collapsed="false">
      <c r="A613" s="21"/>
      <c r="B613" s="21"/>
      <c r="C613" s="21"/>
      <c r="D613" s="18" t="s">
        <v>1517</v>
      </c>
      <c r="E613" s="18" t="s">
        <v>1518</v>
      </c>
      <c r="F613" s="103" t="s">
        <v>1493</v>
      </c>
      <c r="G613" s="106" t="n">
        <v>0.6</v>
      </c>
      <c r="H613" s="106" t="n">
        <v>0.03</v>
      </c>
      <c r="I613" s="106" t="n">
        <f aca="false">G613-H613</f>
        <v>0.57</v>
      </c>
      <c r="J613" s="26" t="s">
        <v>1519</v>
      </c>
      <c r="K613" s="105" t="n">
        <f aca="false">G613-H613-I613</f>
        <v>0</v>
      </c>
      <c r="L613" s="18"/>
      <c r="M613" s="18"/>
    </row>
    <row r="614" customFormat="false" ht="15.75" hidden="false" customHeight="false" outlineLevel="0" collapsed="false">
      <c r="A614" s="21"/>
      <c r="B614" s="21"/>
      <c r="C614" s="21"/>
      <c r="D614" s="18" t="s">
        <v>1520</v>
      </c>
      <c r="E614" s="18" t="s">
        <v>1521</v>
      </c>
      <c r="F614" s="103" t="s">
        <v>1380</v>
      </c>
      <c r="G614" s="106" t="n">
        <v>0.96</v>
      </c>
      <c r="H614" s="106" t="n">
        <v>0</v>
      </c>
      <c r="I614" s="106" t="n">
        <v>0.05</v>
      </c>
      <c r="J614" s="26" t="s">
        <v>1508</v>
      </c>
      <c r="K614" s="105" t="n">
        <f aca="false">G614-H614-I614</f>
        <v>0.91</v>
      </c>
      <c r="L614" s="18"/>
      <c r="M614" s="18" t="s">
        <v>24</v>
      </c>
    </row>
    <row r="615" customFormat="false" ht="15.75" hidden="false" customHeight="false" outlineLevel="0" collapsed="false">
      <c r="A615" s="21"/>
      <c r="B615" s="21"/>
      <c r="C615" s="21"/>
      <c r="D615" s="18" t="s">
        <v>1522</v>
      </c>
      <c r="E615" s="18" t="s">
        <v>1308</v>
      </c>
      <c r="F615" s="103" t="s">
        <v>1380</v>
      </c>
      <c r="G615" s="106" t="n">
        <v>16.587</v>
      </c>
      <c r="H615" s="106" t="n">
        <v>5.587</v>
      </c>
      <c r="I615" s="106"/>
      <c r="J615" s="26"/>
      <c r="K615" s="105" t="n">
        <f aca="false">G615-H615-I615</f>
        <v>11</v>
      </c>
      <c r="L615" s="18"/>
      <c r="M615" s="85" t="s">
        <v>24</v>
      </c>
    </row>
    <row r="616" customFormat="false" ht="15.75" hidden="false" customHeight="false" outlineLevel="0" collapsed="false">
      <c r="A616" s="21"/>
      <c r="B616" s="21"/>
      <c r="C616" s="21"/>
      <c r="D616" s="18" t="s">
        <v>1523</v>
      </c>
      <c r="E616" s="18" t="s">
        <v>1308</v>
      </c>
      <c r="F616" s="103" t="s">
        <v>1524</v>
      </c>
      <c r="G616" s="106" t="n">
        <v>3.5</v>
      </c>
      <c r="H616" s="106" t="n">
        <v>0</v>
      </c>
      <c r="I616" s="106" t="n">
        <v>0</v>
      </c>
      <c r="J616" s="26"/>
      <c r="K616" s="105" t="n">
        <f aca="false">G616-H616-I616</f>
        <v>3.5</v>
      </c>
      <c r="L616" s="18" t="s">
        <v>359</v>
      </c>
      <c r="M616" s="85" t="s">
        <v>24</v>
      </c>
    </row>
    <row r="617" customFormat="false" ht="15.75" hidden="false" customHeight="true" outlineLevel="0" collapsed="false">
      <c r="A617" s="79" t="s">
        <v>314</v>
      </c>
      <c r="B617" s="79"/>
      <c r="C617" s="79"/>
      <c r="D617" s="79"/>
      <c r="E617" s="79"/>
      <c r="F617" s="79"/>
      <c r="G617" s="111" t="n">
        <f aca="false">SUM(G564:G616)-G601</f>
        <v>157.8614</v>
      </c>
      <c r="H617" s="111" t="n">
        <f aca="false">SUM(H564:H616)-H601</f>
        <v>20.4312790697674</v>
      </c>
      <c r="I617" s="111" t="n">
        <f aca="false">SUM(I564:I616)-I601</f>
        <v>61.7506</v>
      </c>
      <c r="J617" s="111" t="n">
        <f aca="false">SUM(J564:J616)-J601</f>
        <v>0</v>
      </c>
      <c r="K617" s="111" t="n">
        <f aca="false">SUM(K564:K616)-K601</f>
        <v>75.6795209302326</v>
      </c>
      <c r="L617" s="106"/>
      <c r="M617" s="18"/>
    </row>
    <row r="618" customFormat="false" ht="15.75" hidden="false" customHeight="true" outlineLevel="0" collapsed="false">
      <c r="A618" s="14" t="s">
        <v>1525</v>
      </c>
      <c r="B618" s="14"/>
      <c r="C618" s="14"/>
      <c r="D618" s="14"/>
      <c r="E618" s="14"/>
      <c r="F618" s="14"/>
      <c r="G618" s="15"/>
      <c r="H618" s="15"/>
      <c r="I618" s="15"/>
      <c r="J618" s="15"/>
      <c r="K618" s="15"/>
      <c r="L618" s="15"/>
      <c r="M618" s="15"/>
    </row>
    <row r="619" customFormat="false" ht="88.5" hidden="false" customHeight="true" outlineLevel="0" collapsed="false">
      <c r="A619" s="17" t="s">
        <v>1526</v>
      </c>
      <c r="B619" s="17" t="s">
        <v>1527</v>
      </c>
      <c r="C619" s="17" t="s">
        <v>1528</v>
      </c>
      <c r="D619" s="18" t="s">
        <v>1529</v>
      </c>
      <c r="E619" s="18" t="s">
        <v>1530</v>
      </c>
      <c r="F619" s="18" t="s">
        <v>1531</v>
      </c>
      <c r="G619" s="104" t="n">
        <v>0.0266</v>
      </c>
      <c r="H619" s="104" t="n">
        <v>0</v>
      </c>
      <c r="I619" s="106" t="n">
        <v>0</v>
      </c>
      <c r="J619" s="112"/>
      <c r="K619" s="105" t="n">
        <f aca="false">G619-H619-I619</f>
        <v>0.0266</v>
      </c>
      <c r="L619" s="113"/>
      <c r="M619" s="18" t="s">
        <v>24</v>
      </c>
    </row>
    <row r="620" customFormat="false" ht="83.25" hidden="false" customHeight="true" outlineLevel="0" collapsed="false">
      <c r="A620" s="21"/>
      <c r="B620" s="21"/>
      <c r="C620" s="21"/>
      <c r="D620" s="18" t="s">
        <v>1532</v>
      </c>
      <c r="E620" s="18" t="s">
        <v>1530</v>
      </c>
      <c r="F620" s="26" t="s">
        <v>1531</v>
      </c>
      <c r="G620" s="104" t="n">
        <v>0.0266</v>
      </c>
      <c r="H620" s="104" t="n">
        <v>0</v>
      </c>
      <c r="I620" s="108" t="n">
        <v>0</v>
      </c>
      <c r="J620" s="112"/>
      <c r="K620" s="105" t="n">
        <f aca="false">G620-H620-I620</f>
        <v>0.0266</v>
      </c>
      <c r="L620" s="113"/>
      <c r="M620" s="18" t="s">
        <v>24</v>
      </c>
    </row>
    <row r="621" customFormat="false" ht="37.5" hidden="false" customHeight="true" outlineLevel="0" collapsed="false">
      <c r="A621" s="21"/>
      <c r="B621" s="21"/>
      <c r="C621" s="21"/>
      <c r="D621" s="18" t="s">
        <v>1533</v>
      </c>
      <c r="E621" s="18" t="s">
        <v>1534</v>
      </c>
      <c r="F621" s="26" t="s">
        <v>1531</v>
      </c>
      <c r="G621" s="106" t="n">
        <v>0.25</v>
      </c>
      <c r="H621" s="106" t="n">
        <v>0</v>
      </c>
      <c r="I621" s="106" t="n">
        <v>0</v>
      </c>
      <c r="J621" s="26"/>
      <c r="K621" s="105" t="n">
        <f aca="false">G621-H621-I621</f>
        <v>0.25</v>
      </c>
      <c r="L621" s="18"/>
      <c r="M621" s="18" t="s">
        <v>24</v>
      </c>
    </row>
    <row r="622" customFormat="false" ht="57" hidden="false" customHeight="true" outlineLevel="0" collapsed="false">
      <c r="A622" s="23"/>
      <c r="B622" s="23"/>
      <c r="C622" s="23"/>
      <c r="D622" s="18" t="s">
        <v>1535</v>
      </c>
      <c r="E622" s="18" t="s">
        <v>1536</v>
      </c>
      <c r="F622" s="26" t="s">
        <v>1531</v>
      </c>
      <c r="G622" s="106" t="n">
        <v>0.1</v>
      </c>
      <c r="H622" s="106" t="n">
        <v>0</v>
      </c>
      <c r="I622" s="106" t="n">
        <v>0</v>
      </c>
      <c r="J622" s="26"/>
      <c r="K622" s="105" t="n">
        <f aca="false">G622-H622-I622</f>
        <v>0.1</v>
      </c>
      <c r="L622" s="18"/>
      <c r="M622" s="18" t="s">
        <v>24</v>
      </c>
    </row>
    <row r="623" customFormat="false" ht="56.25" hidden="false" customHeight="true" outlineLevel="0" collapsed="false">
      <c r="A623" s="17"/>
      <c r="B623" s="24" t="s">
        <v>1537</v>
      </c>
      <c r="C623" s="17" t="s">
        <v>1538</v>
      </c>
      <c r="D623" s="18" t="s">
        <v>1539</v>
      </c>
      <c r="E623" s="18" t="s">
        <v>1540</v>
      </c>
      <c r="F623" s="26" t="s">
        <v>1541</v>
      </c>
      <c r="G623" s="106" t="n">
        <v>0.1</v>
      </c>
      <c r="H623" s="106" t="n">
        <v>0</v>
      </c>
      <c r="I623" s="106" t="n">
        <v>0</v>
      </c>
      <c r="J623" s="26"/>
      <c r="K623" s="105" t="n">
        <f aca="false">G623-H623-I623</f>
        <v>0.1</v>
      </c>
      <c r="L623" s="18"/>
      <c r="M623" s="18" t="s">
        <v>24</v>
      </c>
    </row>
    <row r="624" customFormat="false" ht="68.25" hidden="false" customHeight="true" outlineLevel="0" collapsed="false">
      <c r="A624" s="21"/>
      <c r="B624" s="24"/>
      <c r="C624" s="21"/>
      <c r="D624" s="18" t="s">
        <v>1542</v>
      </c>
      <c r="E624" s="18" t="s">
        <v>1543</v>
      </c>
      <c r="F624" s="26" t="s">
        <v>1541</v>
      </c>
      <c r="G624" s="106" t="n">
        <v>0.1</v>
      </c>
      <c r="H624" s="106" t="n">
        <v>0</v>
      </c>
      <c r="I624" s="106" t="n">
        <v>0</v>
      </c>
      <c r="J624" s="26"/>
      <c r="K624" s="105" t="n">
        <f aca="false">G624-H624-I624</f>
        <v>0.1</v>
      </c>
      <c r="L624" s="18"/>
      <c r="M624" s="18" t="s">
        <v>24</v>
      </c>
    </row>
    <row r="625" customFormat="false" ht="40.5" hidden="false" customHeight="true" outlineLevel="0" collapsed="false">
      <c r="A625" s="21"/>
      <c r="B625" s="21"/>
      <c r="C625" s="21"/>
      <c r="D625" s="18" t="s">
        <v>1544</v>
      </c>
      <c r="E625" s="18" t="s">
        <v>1545</v>
      </c>
      <c r="F625" s="26" t="s">
        <v>1546</v>
      </c>
      <c r="G625" s="106" t="n">
        <v>0.5</v>
      </c>
      <c r="H625" s="106" t="n">
        <v>0</v>
      </c>
      <c r="I625" s="106" t="n">
        <v>0</v>
      </c>
      <c r="J625" s="26"/>
      <c r="K625" s="105" t="n">
        <f aca="false">G625-H625-I625</f>
        <v>0.5</v>
      </c>
      <c r="L625" s="18"/>
      <c r="M625" s="18" t="s">
        <v>24</v>
      </c>
    </row>
    <row r="626" customFormat="false" ht="24.75" hidden="false" customHeight="false" outlineLevel="0" collapsed="false">
      <c r="A626" s="21"/>
      <c r="B626" s="21"/>
      <c r="C626" s="21"/>
      <c r="D626" s="18" t="s">
        <v>1547</v>
      </c>
      <c r="E626" s="18" t="s">
        <v>1548</v>
      </c>
      <c r="F626" s="26" t="s">
        <v>1549</v>
      </c>
      <c r="G626" s="106" t="n">
        <v>0.8</v>
      </c>
      <c r="H626" s="106" t="n">
        <v>0</v>
      </c>
      <c r="I626" s="106" t="n">
        <v>0</v>
      </c>
      <c r="J626" s="26"/>
      <c r="K626" s="105" t="n">
        <f aca="false">G626-H626-I626</f>
        <v>0.8</v>
      </c>
      <c r="L626" s="18"/>
      <c r="M626" s="18" t="s">
        <v>24</v>
      </c>
    </row>
    <row r="627" customFormat="false" ht="80.25" hidden="false" customHeight="true" outlineLevel="0" collapsed="false">
      <c r="A627" s="21"/>
      <c r="B627" s="21"/>
      <c r="C627" s="21"/>
      <c r="D627" s="18" t="s">
        <v>1550</v>
      </c>
      <c r="E627" s="18" t="s">
        <v>1551</v>
      </c>
      <c r="F627" s="26" t="s">
        <v>1552</v>
      </c>
      <c r="G627" s="106" t="n">
        <v>0.7</v>
      </c>
      <c r="H627" s="106" t="n">
        <v>0</v>
      </c>
      <c r="I627" s="106" t="n">
        <v>0</v>
      </c>
      <c r="J627" s="26"/>
      <c r="K627" s="105" t="n">
        <f aca="false">G627-H627-I627</f>
        <v>0.7</v>
      </c>
      <c r="L627" s="18"/>
      <c r="M627" s="18" t="s">
        <v>24</v>
      </c>
    </row>
    <row r="628" customFormat="false" ht="54.75" hidden="false" customHeight="true" outlineLevel="0" collapsed="false">
      <c r="A628" s="21"/>
      <c r="B628" s="21"/>
      <c r="C628" s="21"/>
      <c r="D628" s="18" t="s">
        <v>1553</v>
      </c>
      <c r="E628" s="18" t="s">
        <v>1554</v>
      </c>
      <c r="F628" s="26" t="s">
        <v>1552</v>
      </c>
      <c r="G628" s="106" t="n">
        <v>0.6</v>
      </c>
      <c r="H628" s="106" t="n">
        <v>0</v>
      </c>
      <c r="I628" s="106" t="n">
        <v>0</v>
      </c>
      <c r="J628" s="26"/>
      <c r="K628" s="105" t="n">
        <f aca="false">G628-H628-I628</f>
        <v>0.6</v>
      </c>
      <c r="L628" s="18"/>
      <c r="M628" s="18" t="s">
        <v>344</v>
      </c>
    </row>
    <row r="629" customFormat="false" ht="67.5" hidden="false" customHeight="true" outlineLevel="0" collapsed="false">
      <c r="A629" s="21"/>
      <c r="B629" s="21"/>
      <c r="C629" s="21"/>
      <c r="D629" s="18" t="s">
        <v>1555</v>
      </c>
      <c r="E629" s="18" t="s">
        <v>1556</v>
      </c>
      <c r="F629" s="26" t="s">
        <v>1557</v>
      </c>
      <c r="G629" s="106" t="n">
        <v>0.12</v>
      </c>
      <c r="H629" s="106" t="n">
        <v>0</v>
      </c>
      <c r="I629" s="106" t="n">
        <v>0</v>
      </c>
      <c r="J629" s="26"/>
      <c r="K629" s="105" t="n">
        <f aca="false">G629-H629-I629</f>
        <v>0.12</v>
      </c>
      <c r="L629" s="18"/>
      <c r="M629" s="18" t="s">
        <v>344</v>
      </c>
    </row>
    <row r="630" customFormat="false" ht="96" hidden="false" customHeight="true" outlineLevel="0" collapsed="false">
      <c r="A630" s="21"/>
      <c r="B630" s="21"/>
      <c r="C630" s="21"/>
      <c r="D630" s="18" t="s">
        <v>1558</v>
      </c>
      <c r="E630" s="18" t="s">
        <v>1559</v>
      </c>
      <c r="F630" s="26" t="s">
        <v>1560</v>
      </c>
      <c r="G630" s="106" t="n">
        <v>0.54</v>
      </c>
      <c r="H630" s="106" t="n">
        <v>0</v>
      </c>
      <c r="I630" s="106" t="n">
        <v>0</v>
      </c>
      <c r="J630" s="26"/>
      <c r="K630" s="105" t="n">
        <f aca="false">G630-H630-I630</f>
        <v>0.54</v>
      </c>
      <c r="L630" s="18"/>
      <c r="M630" s="18" t="s">
        <v>24</v>
      </c>
    </row>
    <row r="631" customFormat="false" ht="82.5" hidden="false" customHeight="true" outlineLevel="0" collapsed="false">
      <c r="A631" s="21"/>
      <c r="B631" s="21"/>
      <c r="C631" s="21"/>
      <c r="D631" s="18" t="s">
        <v>1561</v>
      </c>
      <c r="E631" s="18" t="s">
        <v>1562</v>
      </c>
      <c r="F631" s="26" t="s">
        <v>1563</v>
      </c>
      <c r="G631" s="106" t="n">
        <v>0.33</v>
      </c>
      <c r="H631" s="106" t="n">
        <v>0</v>
      </c>
      <c r="I631" s="106" t="n">
        <v>0</v>
      </c>
      <c r="J631" s="26"/>
      <c r="K631" s="105" t="n">
        <f aca="false">G631-H631-I631</f>
        <v>0.33</v>
      </c>
      <c r="L631" s="18"/>
      <c r="M631" s="18" t="s">
        <v>24</v>
      </c>
    </row>
    <row r="632" customFormat="false" ht="54.75" hidden="false" customHeight="true" outlineLevel="0" collapsed="false">
      <c r="A632" s="21"/>
      <c r="B632" s="21"/>
      <c r="C632" s="21"/>
      <c r="D632" s="18" t="s">
        <v>1564</v>
      </c>
      <c r="E632" s="18" t="s">
        <v>1565</v>
      </c>
      <c r="F632" s="26" t="s">
        <v>1563</v>
      </c>
      <c r="G632" s="106" t="n">
        <v>0.58</v>
      </c>
      <c r="H632" s="106" t="n">
        <v>0</v>
      </c>
      <c r="I632" s="106" t="n">
        <v>0</v>
      </c>
      <c r="J632" s="26"/>
      <c r="K632" s="105" t="n">
        <f aca="false">G632-H632-I632</f>
        <v>0.58</v>
      </c>
      <c r="L632" s="18"/>
      <c r="M632" s="18" t="s">
        <v>344</v>
      </c>
    </row>
    <row r="633" customFormat="false" ht="39" hidden="false" customHeight="true" outlineLevel="0" collapsed="false">
      <c r="A633" s="21"/>
      <c r="B633" s="21"/>
      <c r="C633" s="21"/>
      <c r="D633" s="18" t="s">
        <v>1566</v>
      </c>
      <c r="E633" s="18" t="s">
        <v>1567</v>
      </c>
      <c r="F633" s="26" t="s">
        <v>1568</v>
      </c>
      <c r="G633" s="106" t="n">
        <v>0.22</v>
      </c>
      <c r="H633" s="106" t="n">
        <v>0</v>
      </c>
      <c r="I633" s="106" t="n">
        <v>0</v>
      </c>
      <c r="J633" s="26"/>
      <c r="K633" s="105" t="n">
        <f aca="false">G633-H633-I633</f>
        <v>0.22</v>
      </c>
      <c r="L633" s="18"/>
      <c r="M633" s="18" t="s">
        <v>24</v>
      </c>
    </row>
    <row r="634" customFormat="false" ht="45" hidden="false" customHeight="true" outlineLevel="0" collapsed="false">
      <c r="A634" s="21"/>
      <c r="B634" s="21"/>
      <c r="C634" s="21"/>
      <c r="D634" s="18" t="s">
        <v>1569</v>
      </c>
      <c r="E634" s="18" t="s">
        <v>1570</v>
      </c>
      <c r="F634" s="26" t="s">
        <v>1571</v>
      </c>
      <c r="G634" s="106" t="n">
        <v>0.16</v>
      </c>
      <c r="H634" s="106" t="n">
        <v>0</v>
      </c>
      <c r="I634" s="106" t="n">
        <v>0</v>
      </c>
      <c r="J634" s="26"/>
      <c r="K634" s="105" t="n">
        <f aca="false">G634-H634-I634</f>
        <v>0.16</v>
      </c>
      <c r="L634" s="18"/>
      <c r="M634" s="18" t="s">
        <v>24</v>
      </c>
    </row>
    <row r="635" customFormat="false" ht="48" hidden="false" customHeight="true" outlineLevel="0" collapsed="false">
      <c r="A635" s="23"/>
      <c r="B635" s="23"/>
      <c r="C635" s="23"/>
      <c r="D635" s="18" t="s">
        <v>1572</v>
      </c>
      <c r="E635" s="18" t="s">
        <v>1570</v>
      </c>
      <c r="F635" s="26" t="s">
        <v>1571</v>
      </c>
      <c r="G635" s="106" t="n">
        <v>0.58</v>
      </c>
      <c r="H635" s="106" t="n">
        <v>0</v>
      </c>
      <c r="I635" s="106" t="n">
        <v>0</v>
      </c>
      <c r="J635" s="26"/>
      <c r="K635" s="105" t="n">
        <f aca="false">G635-H635-I635</f>
        <v>0.58</v>
      </c>
      <c r="L635" s="18"/>
      <c r="M635" s="18" t="s">
        <v>24</v>
      </c>
    </row>
    <row r="636" customFormat="false" ht="30" hidden="false" customHeight="true" outlineLevel="0" collapsed="false">
      <c r="A636" s="17"/>
      <c r="B636" s="17" t="s">
        <v>1573</v>
      </c>
      <c r="C636" s="24" t="s">
        <v>1574</v>
      </c>
      <c r="D636" s="18" t="s">
        <v>1575</v>
      </c>
      <c r="E636" s="18" t="s">
        <v>1576</v>
      </c>
      <c r="F636" s="26" t="s">
        <v>1577</v>
      </c>
      <c r="G636" s="106" t="n">
        <v>0.7</v>
      </c>
      <c r="H636" s="106" t="n">
        <v>0.2</v>
      </c>
      <c r="I636" s="106" t="n">
        <v>0.5</v>
      </c>
      <c r="J636" s="26" t="s">
        <v>1578</v>
      </c>
      <c r="K636" s="105" t="n">
        <f aca="false">G636-H636-I636</f>
        <v>0</v>
      </c>
      <c r="L636" s="18"/>
      <c r="M636" s="18"/>
    </row>
    <row r="637" customFormat="false" ht="93.75" hidden="false" customHeight="true" outlineLevel="0" collapsed="false">
      <c r="A637" s="21"/>
      <c r="B637" s="21"/>
      <c r="C637" s="24"/>
      <c r="D637" s="18" t="s">
        <v>1579</v>
      </c>
      <c r="E637" s="18" t="s">
        <v>1580</v>
      </c>
      <c r="F637" s="26" t="s">
        <v>1577</v>
      </c>
      <c r="G637" s="106" t="n">
        <v>0.15</v>
      </c>
      <c r="H637" s="106" t="n">
        <v>0</v>
      </c>
      <c r="I637" s="106" t="n">
        <v>0</v>
      </c>
      <c r="J637" s="26"/>
      <c r="K637" s="105" t="n">
        <f aca="false">G637-H637-I637</f>
        <v>0.15</v>
      </c>
      <c r="L637" s="18"/>
      <c r="M637" s="18" t="s">
        <v>24</v>
      </c>
    </row>
    <row r="638" customFormat="false" ht="69.75" hidden="false" customHeight="true" outlineLevel="0" collapsed="false">
      <c r="A638" s="21"/>
      <c r="B638" s="21"/>
      <c r="C638" s="21"/>
      <c r="D638" s="18" t="s">
        <v>1581</v>
      </c>
      <c r="E638" s="18" t="s">
        <v>1582</v>
      </c>
      <c r="F638" s="26" t="s">
        <v>1577</v>
      </c>
      <c r="G638" s="106" t="n">
        <v>0.6</v>
      </c>
      <c r="H638" s="106" t="n">
        <v>0</v>
      </c>
      <c r="I638" s="106" t="n">
        <v>0</v>
      </c>
      <c r="J638" s="26"/>
      <c r="K638" s="105" t="n">
        <f aca="false">G638-H638-I638</f>
        <v>0.6</v>
      </c>
      <c r="L638" s="18"/>
      <c r="M638" s="18" t="s">
        <v>24</v>
      </c>
    </row>
    <row r="639" customFormat="false" ht="69" hidden="false" customHeight="true" outlineLevel="0" collapsed="false">
      <c r="A639" s="21"/>
      <c r="B639" s="21"/>
      <c r="C639" s="21"/>
      <c r="D639" s="18" t="s">
        <v>1583</v>
      </c>
      <c r="E639" s="18" t="s">
        <v>1584</v>
      </c>
      <c r="F639" s="26" t="s">
        <v>1585</v>
      </c>
      <c r="G639" s="106" t="n">
        <v>0.8</v>
      </c>
      <c r="H639" s="106" t="n">
        <v>0</v>
      </c>
      <c r="I639" s="106" t="n">
        <v>0</v>
      </c>
      <c r="J639" s="26"/>
      <c r="K639" s="105" t="n">
        <f aca="false">G639-H639-I639</f>
        <v>0.8</v>
      </c>
      <c r="L639" s="18"/>
      <c r="M639" s="18" t="s">
        <v>344</v>
      </c>
    </row>
    <row r="640" customFormat="false" ht="84" hidden="false" customHeight="true" outlineLevel="0" collapsed="false">
      <c r="A640" s="21"/>
      <c r="B640" s="21"/>
      <c r="C640" s="21"/>
      <c r="D640" s="18" t="s">
        <v>1586</v>
      </c>
      <c r="E640" s="18" t="s">
        <v>1587</v>
      </c>
      <c r="F640" s="26" t="s">
        <v>1577</v>
      </c>
      <c r="G640" s="106" t="n">
        <v>0.35</v>
      </c>
      <c r="H640" s="106" t="n">
        <v>0</v>
      </c>
      <c r="I640" s="106" t="n">
        <v>0</v>
      </c>
      <c r="J640" s="26"/>
      <c r="K640" s="105" t="n">
        <f aca="false">G640-H640-I640</f>
        <v>0.35</v>
      </c>
      <c r="L640" s="18"/>
      <c r="M640" s="18" t="s">
        <v>344</v>
      </c>
    </row>
    <row r="641" customFormat="false" ht="41.25" hidden="false" customHeight="true" outlineLevel="0" collapsed="false">
      <c r="A641" s="21"/>
      <c r="B641" s="21"/>
      <c r="C641" s="21"/>
      <c r="D641" s="18" t="s">
        <v>1588</v>
      </c>
      <c r="E641" s="18" t="s">
        <v>1589</v>
      </c>
      <c r="F641" s="26" t="s">
        <v>1577</v>
      </c>
      <c r="G641" s="106" t="n">
        <v>0.57</v>
      </c>
      <c r="H641" s="106" t="n">
        <v>0</v>
      </c>
      <c r="I641" s="106" t="n">
        <v>0</v>
      </c>
      <c r="J641" s="26"/>
      <c r="K641" s="105" t="n">
        <f aca="false">G641-H641-I641</f>
        <v>0.57</v>
      </c>
      <c r="L641" s="18"/>
      <c r="M641" s="18" t="s">
        <v>24</v>
      </c>
    </row>
    <row r="642" customFormat="false" ht="16.5" hidden="false" customHeight="false" outlineLevel="0" collapsed="false">
      <c r="A642" s="23"/>
      <c r="B642" s="23"/>
      <c r="C642" s="23"/>
      <c r="D642" s="18" t="s">
        <v>1590</v>
      </c>
      <c r="E642" s="18" t="s">
        <v>1591</v>
      </c>
      <c r="F642" s="26" t="s">
        <v>1592</v>
      </c>
      <c r="G642" s="106" t="n">
        <v>0.4</v>
      </c>
      <c r="H642" s="106" t="n">
        <v>0</v>
      </c>
      <c r="I642" s="106" t="n">
        <v>0</v>
      </c>
      <c r="J642" s="26"/>
      <c r="K642" s="105" t="n">
        <f aca="false">G642-H642-I642</f>
        <v>0.4</v>
      </c>
      <c r="L642" s="18"/>
      <c r="M642" s="18" t="s">
        <v>24</v>
      </c>
    </row>
    <row r="643" customFormat="false" ht="15.75" hidden="false" customHeight="true" outlineLevel="0" collapsed="false">
      <c r="A643" s="47" t="s">
        <v>314</v>
      </c>
      <c r="B643" s="47"/>
      <c r="C643" s="47"/>
      <c r="D643" s="47"/>
      <c r="E643" s="47"/>
      <c r="F643" s="47"/>
      <c r="G643" s="111" t="n">
        <f aca="false">SUM(G619:G642)</f>
        <v>9.3032</v>
      </c>
      <c r="H643" s="111" t="n">
        <f aca="false">SUM(H619:H642)</f>
        <v>0.2</v>
      </c>
      <c r="I643" s="111" t="n">
        <f aca="false">SUM(I619:I642)</f>
        <v>0.5</v>
      </c>
      <c r="J643" s="111" t="n">
        <f aca="false">SUM(J619:J642)</f>
        <v>0</v>
      </c>
      <c r="K643" s="111" t="n">
        <f aca="false">SUM(K619:K642)</f>
        <v>8.6032</v>
      </c>
      <c r="L643" s="106"/>
      <c r="M643" s="18"/>
    </row>
    <row r="644" customFormat="false" ht="16.5" hidden="false" customHeight="true" outlineLevel="0" collapsed="false">
      <c r="A644" s="47" t="s">
        <v>1593</v>
      </c>
      <c r="B644" s="47"/>
      <c r="C644" s="47"/>
      <c r="D644" s="47"/>
      <c r="E644" s="47"/>
      <c r="F644" s="47"/>
      <c r="G644" s="111" t="n">
        <f aca="false">G643+G617</f>
        <v>167.1646</v>
      </c>
      <c r="H644" s="111" t="n">
        <f aca="false">H643+H617</f>
        <v>20.6312790697674</v>
      </c>
      <c r="I644" s="111" t="n">
        <f aca="false">I643+I617</f>
        <v>62.2506</v>
      </c>
      <c r="J644" s="111" t="n">
        <f aca="false">J643+J617</f>
        <v>0</v>
      </c>
      <c r="K644" s="111" t="n">
        <f aca="false">K643+K617</f>
        <v>84.2827209302326</v>
      </c>
      <c r="L644" s="18"/>
      <c r="M644" s="18"/>
    </row>
    <row r="645" customFormat="false" ht="15.75" hidden="false" customHeight="true" outlineLevel="0" collapsed="false">
      <c r="A645" s="30" t="s">
        <v>1594</v>
      </c>
      <c r="B645" s="30"/>
      <c r="C645" s="30"/>
      <c r="D645" s="30"/>
      <c r="E645" s="30"/>
      <c r="F645" s="30"/>
      <c r="G645" s="15"/>
      <c r="H645" s="15"/>
      <c r="I645" s="15"/>
      <c r="J645" s="15"/>
      <c r="K645" s="15"/>
      <c r="L645" s="15"/>
      <c r="M645" s="15"/>
    </row>
    <row r="646" customFormat="false" ht="44.25" hidden="false" customHeight="true" outlineLevel="0" collapsed="false">
      <c r="A646" s="114" t="s">
        <v>1595</v>
      </c>
      <c r="B646" s="24" t="s">
        <v>1596</v>
      </c>
      <c r="C646" s="24" t="s">
        <v>1597</v>
      </c>
      <c r="D646" s="18" t="s">
        <v>1598</v>
      </c>
      <c r="E646" s="18" t="s">
        <v>1599</v>
      </c>
      <c r="F646" s="101" t="s">
        <v>1600</v>
      </c>
      <c r="G646" s="69"/>
      <c r="H646" s="69"/>
      <c r="I646" s="69"/>
      <c r="J646" s="18"/>
      <c r="K646" s="69" t="n">
        <f aca="false">G646-H646-I646</f>
        <v>0</v>
      </c>
      <c r="L646" s="18"/>
      <c r="M646" s="18"/>
    </row>
    <row r="647" customFormat="false" ht="45" hidden="false" customHeight="true" outlineLevel="0" collapsed="false">
      <c r="A647" s="114"/>
      <c r="B647" s="24"/>
      <c r="C647" s="24"/>
      <c r="D647" s="18" t="s">
        <v>1601</v>
      </c>
      <c r="E647" s="18" t="s">
        <v>1602</v>
      </c>
      <c r="F647" s="101" t="s">
        <v>1603</v>
      </c>
      <c r="G647" s="70" t="n">
        <f aca="false">2082500/1000000</f>
        <v>2.0825</v>
      </c>
      <c r="H647" s="69"/>
      <c r="I647" s="70" t="n">
        <f aca="false">2082500/1000000</f>
        <v>2.0825</v>
      </c>
      <c r="J647" s="18" t="s">
        <v>1604</v>
      </c>
      <c r="K647" s="69" t="n">
        <f aca="false">G647-H647-I647</f>
        <v>0</v>
      </c>
      <c r="L647" s="18"/>
      <c r="M647" s="18"/>
    </row>
    <row r="648" customFormat="false" ht="72" hidden="false" customHeight="true" outlineLevel="0" collapsed="false">
      <c r="A648" s="114"/>
      <c r="B648" s="21"/>
      <c r="C648" s="24"/>
      <c r="D648" s="18" t="s">
        <v>1605</v>
      </c>
      <c r="E648" s="18" t="s">
        <v>1606</v>
      </c>
      <c r="F648" s="101" t="s">
        <v>1349</v>
      </c>
      <c r="G648" s="18" t="n">
        <f aca="false">120000/1000000</f>
        <v>0.12</v>
      </c>
      <c r="H648" s="18"/>
      <c r="I648" s="18" t="n">
        <f aca="false">120000/1000000</f>
        <v>0.12</v>
      </c>
      <c r="J648" s="18" t="s">
        <v>1607</v>
      </c>
      <c r="K648" s="69" t="n">
        <f aca="false">G648-H648-I648</f>
        <v>0</v>
      </c>
      <c r="L648" s="18"/>
      <c r="M648" s="18"/>
    </row>
    <row r="649" customFormat="false" ht="67.5" hidden="false" customHeight="true" outlineLevel="0" collapsed="false">
      <c r="A649" s="34"/>
      <c r="B649" s="21"/>
      <c r="C649" s="21"/>
      <c r="D649" s="18" t="s">
        <v>1608</v>
      </c>
      <c r="E649" s="18" t="s">
        <v>1609</v>
      </c>
      <c r="F649" s="101" t="s">
        <v>1349</v>
      </c>
      <c r="G649" s="69" t="n">
        <v>3.64</v>
      </c>
      <c r="H649" s="69"/>
      <c r="I649" s="69" t="n">
        <v>3.64</v>
      </c>
      <c r="J649" s="18" t="s">
        <v>1610</v>
      </c>
      <c r="K649" s="69" t="n">
        <f aca="false">G649-H649-I649</f>
        <v>0</v>
      </c>
      <c r="L649" s="18"/>
      <c r="M649" s="18"/>
    </row>
    <row r="650" customFormat="false" ht="79.5" hidden="false" customHeight="true" outlineLevel="0" collapsed="false">
      <c r="A650" s="34"/>
      <c r="B650" s="21"/>
      <c r="C650" s="21"/>
      <c r="D650" s="18" t="s">
        <v>1611</v>
      </c>
      <c r="E650" s="18" t="s">
        <v>1612</v>
      </c>
      <c r="F650" s="101" t="s">
        <v>1349</v>
      </c>
      <c r="G650" s="51" t="n">
        <f aca="false">342100/1000000</f>
        <v>0.3421</v>
      </c>
      <c r="H650" s="69"/>
      <c r="I650" s="51" t="n">
        <f aca="false">342100/1000000</f>
        <v>0.3421</v>
      </c>
      <c r="J650" s="18" t="s">
        <v>1613</v>
      </c>
      <c r="K650" s="69" t="n">
        <f aca="false">G650-H650-I650</f>
        <v>0</v>
      </c>
      <c r="L650" s="18"/>
      <c r="M650" s="18"/>
    </row>
    <row r="651" customFormat="false" ht="57" hidden="false" customHeight="true" outlineLevel="0" collapsed="false">
      <c r="A651" s="34"/>
      <c r="B651" s="21"/>
      <c r="C651" s="21"/>
      <c r="D651" s="18" t="s">
        <v>1614</v>
      </c>
      <c r="E651" s="115" t="s">
        <v>1615</v>
      </c>
      <c r="F651" s="101" t="s">
        <v>1349</v>
      </c>
      <c r="G651" s="51" t="n">
        <f aca="false">101600/1000000</f>
        <v>0.1016</v>
      </c>
      <c r="H651" s="69"/>
      <c r="I651" s="51" t="n">
        <f aca="false">101600/1000000</f>
        <v>0.1016</v>
      </c>
      <c r="J651" s="18" t="s">
        <v>1616</v>
      </c>
      <c r="K651" s="69" t="n">
        <f aca="false">G651-H651-I651</f>
        <v>0</v>
      </c>
      <c r="L651" s="18"/>
      <c r="M651" s="18"/>
    </row>
    <row r="652" customFormat="false" ht="16.5" hidden="false" customHeight="false" outlineLevel="0" collapsed="false">
      <c r="A652" s="34"/>
      <c r="B652" s="21"/>
      <c r="C652" s="21"/>
      <c r="D652" s="18" t="s">
        <v>1617</v>
      </c>
      <c r="E652" s="18" t="s">
        <v>1618</v>
      </c>
      <c r="F652" s="97" t="s">
        <v>1619</v>
      </c>
      <c r="G652" s="69" t="n">
        <v>0.5</v>
      </c>
      <c r="H652" s="69" t="n">
        <v>0</v>
      </c>
      <c r="I652" s="69" t="n">
        <v>0</v>
      </c>
      <c r="J652" s="18"/>
      <c r="K652" s="69" t="n">
        <f aca="false">G652-H652-I652</f>
        <v>0.5</v>
      </c>
      <c r="L652" s="18" t="s">
        <v>375</v>
      </c>
      <c r="M652" s="18" t="s">
        <v>344</v>
      </c>
    </row>
    <row r="653" customFormat="false" ht="63.75" hidden="false" customHeight="true" outlineLevel="0" collapsed="false">
      <c r="A653" s="34"/>
      <c r="B653" s="21"/>
      <c r="C653" s="21"/>
      <c r="D653" s="18" t="s">
        <v>1620</v>
      </c>
      <c r="E653" s="18" t="s">
        <v>1621</v>
      </c>
      <c r="F653" s="101" t="s">
        <v>1349</v>
      </c>
      <c r="G653" s="69" t="n">
        <f aca="false">960000/1000000</f>
        <v>0.96</v>
      </c>
      <c r="H653" s="69"/>
      <c r="I653" s="69" t="n">
        <f aca="false">960000/1000000</f>
        <v>0.96</v>
      </c>
      <c r="J653" s="18" t="s">
        <v>1622</v>
      </c>
      <c r="K653" s="69" t="n">
        <f aca="false">G653-H653-I653</f>
        <v>0</v>
      </c>
      <c r="L653" s="18"/>
      <c r="M653" s="18"/>
    </row>
    <row r="654" customFormat="false" ht="70.5" hidden="false" customHeight="true" outlineLevel="0" collapsed="false">
      <c r="A654" s="34"/>
      <c r="B654" s="21"/>
      <c r="C654" s="21"/>
      <c r="D654" s="18" t="s">
        <v>1623</v>
      </c>
      <c r="E654" s="18" t="s">
        <v>1624</v>
      </c>
      <c r="F654" s="101" t="s">
        <v>1625</v>
      </c>
      <c r="G654" s="69"/>
      <c r="H654" s="69"/>
      <c r="I654" s="69"/>
      <c r="J654" s="18"/>
      <c r="K654" s="69" t="n">
        <f aca="false">G654-H654-I654</f>
        <v>0</v>
      </c>
      <c r="L654" s="18"/>
      <c r="M654" s="18"/>
    </row>
    <row r="655" customFormat="false" ht="41.25" hidden="false" customHeight="true" outlineLevel="0" collapsed="false">
      <c r="A655" s="34"/>
      <c r="B655" s="21"/>
      <c r="C655" s="21"/>
      <c r="D655" s="18" t="s">
        <v>1626</v>
      </c>
      <c r="E655" s="18" t="s">
        <v>1627</v>
      </c>
      <c r="F655" s="101" t="s">
        <v>1349</v>
      </c>
      <c r="G655" s="69"/>
      <c r="H655" s="69"/>
      <c r="I655" s="69"/>
      <c r="J655" s="18"/>
      <c r="K655" s="69" t="n">
        <f aca="false">G655-H655-I655</f>
        <v>0</v>
      </c>
      <c r="L655" s="18"/>
      <c r="M655" s="18"/>
    </row>
    <row r="656" customFormat="false" ht="15.75" hidden="false" customHeight="false" outlineLevel="0" collapsed="false">
      <c r="A656" s="34"/>
      <c r="B656" s="23"/>
      <c r="C656" s="23"/>
      <c r="D656" s="18" t="s">
        <v>1628</v>
      </c>
      <c r="E656" s="18" t="s">
        <v>1629</v>
      </c>
      <c r="F656" s="97" t="s">
        <v>1630</v>
      </c>
      <c r="G656" s="69" t="n">
        <v>0.015</v>
      </c>
      <c r="H656" s="69"/>
      <c r="I656" s="69" t="n">
        <v>0.01</v>
      </c>
      <c r="J656" s="18" t="s">
        <v>1631</v>
      </c>
      <c r="K656" s="69" t="n">
        <f aca="false">G656-H656-I656</f>
        <v>0.005</v>
      </c>
      <c r="L656" s="18"/>
      <c r="M656" s="18" t="s">
        <v>344</v>
      </c>
    </row>
    <row r="657" customFormat="false" ht="57.75" hidden="false" customHeight="true" outlineLevel="0" collapsed="false">
      <c r="A657" s="34"/>
      <c r="B657" s="26" t="s">
        <v>1632</v>
      </c>
      <c r="C657" s="24" t="s">
        <v>1633</v>
      </c>
      <c r="D657" s="18" t="s">
        <v>1634</v>
      </c>
      <c r="E657" s="18" t="s">
        <v>1635</v>
      </c>
      <c r="F657" s="101" t="s">
        <v>1636</v>
      </c>
      <c r="G657" s="69" t="n">
        <f aca="false">60000/1000000</f>
        <v>0.06</v>
      </c>
      <c r="H657" s="69"/>
      <c r="I657" s="69" t="n">
        <f aca="false">60000/1000000</f>
        <v>0.06</v>
      </c>
      <c r="J657" s="18" t="s">
        <v>375</v>
      </c>
      <c r="K657" s="69" t="n">
        <f aca="false">G657-H657-I657</f>
        <v>0</v>
      </c>
      <c r="L657" s="18"/>
      <c r="M657" s="18"/>
    </row>
    <row r="658" customFormat="false" ht="54" hidden="false" customHeight="true" outlineLevel="0" collapsed="false">
      <c r="A658" s="34"/>
      <c r="B658" s="26"/>
      <c r="C658" s="24"/>
      <c r="D658" s="18" t="s">
        <v>1637</v>
      </c>
      <c r="E658" s="18" t="s">
        <v>1638</v>
      </c>
      <c r="F658" s="101" t="s">
        <v>1639</v>
      </c>
      <c r="G658" s="69"/>
      <c r="H658" s="69"/>
      <c r="I658" s="69"/>
      <c r="J658" s="18"/>
      <c r="K658" s="69" t="n">
        <f aca="false">G658-H658-I658</f>
        <v>0</v>
      </c>
      <c r="L658" s="18"/>
      <c r="M658" s="18"/>
    </row>
    <row r="659" customFormat="false" ht="57" hidden="false" customHeight="true" outlineLevel="0" collapsed="false">
      <c r="A659" s="34"/>
      <c r="B659" s="26"/>
      <c r="C659" s="24"/>
      <c r="D659" s="18" t="s">
        <v>1640</v>
      </c>
      <c r="E659" s="18" t="s">
        <v>1618</v>
      </c>
      <c r="F659" s="101" t="s">
        <v>1641</v>
      </c>
      <c r="G659" s="69"/>
      <c r="H659" s="69"/>
      <c r="I659" s="69"/>
      <c r="J659" s="18"/>
      <c r="K659" s="69" t="n">
        <f aca="false">G659-H659-I659</f>
        <v>0</v>
      </c>
      <c r="L659" s="18"/>
      <c r="M659" s="18"/>
    </row>
    <row r="660" customFormat="false" ht="249" hidden="false" customHeight="true" outlineLevel="0" collapsed="false">
      <c r="A660" s="34" t="s">
        <v>1642</v>
      </c>
      <c r="B660" s="17" t="s">
        <v>1643</v>
      </c>
      <c r="C660" s="24" t="s">
        <v>1644</v>
      </c>
      <c r="D660" s="18" t="s">
        <v>1645</v>
      </c>
      <c r="E660" s="18" t="s">
        <v>1646</v>
      </c>
      <c r="F660" s="97" t="s">
        <v>1349</v>
      </c>
      <c r="G660" s="51" t="n">
        <f aca="false">785000/1000000</f>
        <v>0.785</v>
      </c>
      <c r="H660" s="69" t="n">
        <f aca="false">16000/1000000</f>
        <v>0.016</v>
      </c>
      <c r="I660" s="51" t="n">
        <f aca="false">G660-H660</f>
        <v>0.769</v>
      </c>
      <c r="J660" s="18" t="s">
        <v>1647</v>
      </c>
      <c r="K660" s="69" t="n">
        <f aca="false">G660-H660-I660</f>
        <v>0</v>
      </c>
      <c r="L660" s="18"/>
      <c r="M660" s="18"/>
    </row>
    <row r="661" customFormat="false" ht="188.25" hidden="false" customHeight="true" outlineLevel="0" collapsed="false">
      <c r="A661" s="34"/>
      <c r="B661" s="21"/>
      <c r="C661" s="24"/>
      <c r="D661" s="18" t="s">
        <v>1648</v>
      </c>
      <c r="E661" s="18" t="s">
        <v>1649</v>
      </c>
      <c r="F661" s="97" t="s">
        <v>1349</v>
      </c>
      <c r="G661" s="70" t="n">
        <f aca="false">(280000+170400)/1000000</f>
        <v>0.4504</v>
      </c>
      <c r="H661" s="69"/>
      <c r="I661" s="70" t="n">
        <f aca="false">(280000+170400)/1000000</f>
        <v>0.4504</v>
      </c>
      <c r="J661" s="18" t="s">
        <v>1650</v>
      </c>
      <c r="K661" s="69" t="n">
        <f aca="false">G661-H661-I661</f>
        <v>0</v>
      </c>
      <c r="L661" s="18"/>
      <c r="M661" s="18"/>
    </row>
    <row r="662" customFormat="false" ht="24.75" hidden="false" customHeight="false" outlineLevel="0" collapsed="false">
      <c r="A662" s="34"/>
      <c r="B662" s="21"/>
      <c r="C662" s="24"/>
      <c r="D662" s="18" t="s">
        <v>1651</v>
      </c>
      <c r="E662" s="18" t="s">
        <v>1652</v>
      </c>
      <c r="F662" s="97" t="s">
        <v>1349</v>
      </c>
      <c r="G662" s="69"/>
      <c r="H662" s="69"/>
      <c r="I662" s="69"/>
      <c r="J662" s="18"/>
      <c r="K662" s="69" t="n">
        <f aca="false">G662-H662-I662</f>
        <v>0</v>
      </c>
      <c r="L662" s="18"/>
      <c r="M662" s="18"/>
    </row>
    <row r="663" customFormat="false" ht="132" hidden="false" customHeight="true" outlineLevel="0" collapsed="false">
      <c r="A663" s="34"/>
      <c r="B663" s="21"/>
      <c r="C663" s="24"/>
      <c r="D663" s="18" t="s">
        <v>1653</v>
      </c>
      <c r="E663" s="18" t="s">
        <v>1654</v>
      </c>
      <c r="F663" s="97" t="s">
        <v>1655</v>
      </c>
      <c r="G663" s="69" t="n">
        <f aca="false">(60000+30000)/1000000</f>
        <v>0.09</v>
      </c>
      <c r="H663" s="69"/>
      <c r="I663" s="69" t="n">
        <v>0.08</v>
      </c>
      <c r="J663" s="18" t="s">
        <v>1656</v>
      </c>
      <c r="K663" s="69" t="n">
        <f aca="false">G663-H663-I663</f>
        <v>0.01</v>
      </c>
      <c r="L663" s="18"/>
      <c r="M663" s="18" t="s">
        <v>24</v>
      </c>
    </row>
    <row r="664" customFormat="false" ht="80.25" hidden="false" customHeight="true" outlineLevel="0" collapsed="false">
      <c r="A664" s="34"/>
      <c r="B664" s="21"/>
      <c r="C664" s="21"/>
      <c r="D664" s="18" t="s">
        <v>1657</v>
      </c>
      <c r="E664" s="18" t="s">
        <v>1658</v>
      </c>
      <c r="F664" s="97" t="s">
        <v>1659</v>
      </c>
      <c r="G664" s="49" t="n">
        <f aca="false">98000/1000000</f>
        <v>0.098</v>
      </c>
      <c r="H664" s="69"/>
      <c r="I664" s="49" t="n">
        <f aca="false">G664-0.068</f>
        <v>0.03</v>
      </c>
      <c r="J664" s="18" t="s">
        <v>1660</v>
      </c>
      <c r="K664" s="69" t="n">
        <f aca="false">G664-H664-I664</f>
        <v>0.068</v>
      </c>
      <c r="L664" s="18"/>
      <c r="M664" s="18" t="s">
        <v>24</v>
      </c>
    </row>
    <row r="665" customFormat="false" ht="114" hidden="false" customHeight="true" outlineLevel="0" collapsed="false">
      <c r="A665" s="34"/>
      <c r="B665" s="21"/>
      <c r="C665" s="21"/>
      <c r="D665" s="18" t="s">
        <v>1661</v>
      </c>
      <c r="E665" s="18" t="s">
        <v>1662</v>
      </c>
      <c r="F665" s="97" t="s">
        <v>1655</v>
      </c>
      <c r="G665" s="69" t="n">
        <f aca="false">(82000+98000+99000)/1000000</f>
        <v>0.279</v>
      </c>
      <c r="H665" s="69" t="n">
        <v>0.001</v>
      </c>
      <c r="I665" s="69" t="n">
        <f aca="false">G665-0.008</f>
        <v>0.271</v>
      </c>
      <c r="J665" s="18" t="s">
        <v>1650</v>
      </c>
      <c r="K665" s="69" t="n">
        <f aca="false">G665-H665-I665</f>
        <v>0.00700000000000001</v>
      </c>
      <c r="L665" s="18"/>
      <c r="M665" s="18" t="s">
        <v>24</v>
      </c>
    </row>
    <row r="666" customFormat="false" ht="66" hidden="false" customHeight="true" outlineLevel="0" collapsed="false">
      <c r="A666" s="34"/>
      <c r="B666" s="21"/>
      <c r="C666" s="21"/>
      <c r="D666" s="18" t="s">
        <v>1663</v>
      </c>
      <c r="E666" s="18" t="s">
        <v>1664</v>
      </c>
      <c r="F666" s="97" t="s">
        <v>1349</v>
      </c>
      <c r="G666" s="69" t="n">
        <f aca="false">111000/1000000</f>
        <v>0.111</v>
      </c>
      <c r="H666" s="69"/>
      <c r="I666" s="69" t="n">
        <f aca="false">G666-0.015</f>
        <v>0.096</v>
      </c>
      <c r="J666" s="18" t="s">
        <v>1665</v>
      </c>
      <c r="K666" s="69" t="n">
        <f aca="false">G666-H666-I666</f>
        <v>0.015</v>
      </c>
      <c r="L666" s="18"/>
      <c r="M666" s="18" t="s">
        <v>24</v>
      </c>
    </row>
    <row r="667" customFormat="false" ht="223.5" hidden="false" customHeight="true" outlineLevel="0" collapsed="false">
      <c r="A667" s="34"/>
      <c r="B667" s="21"/>
      <c r="C667" s="21"/>
      <c r="D667" s="18" t="s">
        <v>1666</v>
      </c>
      <c r="E667" s="18" t="s">
        <v>1667</v>
      </c>
      <c r="F667" s="97" t="s">
        <v>1349</v>
      </c>
      <c r="G667" s="69" t="n">
        <f aca="false">(560000+43000)/1000000</f>
        <v>0.603</v>
      </c>
      <c r="H667" s="69"/>
      <c r="I667" s="69" t="n">
        <f aca="false">G667-0.027</f>
        <v>0.576</v>
      </c>
      <c r="J667" s="18" t="s">
        <v>1668</v>
      </c>
      <c r="K667" s="69" t="n">
        <f aca="false">G667-H667-I667</f>
        <v>0.027</v>
      </c>
      <c r="L667" s="18"/>
      <c r="M667" s="18" t="s">
        <v>24</v>
      </c>
    </row>
    <row r="668" customFormat="false" ht="83.25" hidden="false" customHeight="true" outlineLevel="0" collapsed="false">
      <c r="A668" s="34"/>
      <c r="B668" s="21"/>
      <c r="C668" s="21"/>
      <c r="D668" s="18" t="s">
        <v>1669</v>
      </c>
      <c r="E668" s="18" t="s">
        <v>1670</v>
      </c>
      <c r="F668" s="97" t="s">
        <v>1671</v>
      </c>
      <c r="G668" s="69" t="n">
        <v>0.009</v>
      </c>
      <c r="H668" s="69" t="n">
        <v>0.0015</v>
      </c>
      <c r="I668" s="69" t="n">
        <v>0.005</v>
      </c>
      <c r="J668" s="18" t="s">
        <v>1672</v>
      </c>
      <c r="K668" s="69" t="n">
        <f aca="false">G668-H668-I668</f>
        <v>0.0025</v>
      </c>
      <c r="L668" s="18"/>
      <c r="M668" s="18" t="s">
        <v>24</v>
      </c>
    </row>
    <row r="669" customFormat="false" ht="149.25" hidden="false" customHeight="true" outlineLevel="0" collapsed="false">
      <c r="A669" s="34"/>
      <c r="B669" s="21"/>
      <c r="C669" s="21"/>
      <c r="D669" s="18" t="s">
        <v>1673</v>
      </c>
      <c r="E669" s="18" t="s">
        <v>1674</v>
      </c>
      <c r="F669" s="101" t="s">
        <v>1675</v>
      </c>
      <c r="G669" s="69" t="n">
        <f aca="false">48000/1000000</f>
        <v>0.048</v>
      </c>
      <c r="H669" s="69"/>
      <c r="I669" s="69" t="n">
        <f aca="false">G669-0.023</f>
        <v>0.025</v>
      </c>
      <c r="J669" s="18" t="s">
        <v>1676</v>
      </c>
      <c r="K669" s="69" t="n">
        <f aca="false">G669-H669-I669</f>
        <v>0.023</v>
      </c>
      <c r="L669" s="18"/>
      <c r="M669" s="18" t="s">
        <v>24</v>
      </c>
    </row>
    <row r="670" customFormat="false" ht="195" hidden="false" customHeight="true" outlineLevel="0" collapsed="false">
      <c r="A670" s="34"/>
      <c r="B670" s="21"/>
      <c r="C670" s="21"/>
      <c r="D670" s="18" t="s">
        <v>1677</v>
      </c>
      <c r="E670" s="18" t="s">
        <v>1678</v>
      </c>
      <c r="F670" s="97" t="s">
        <v>1679</v>
      </c>
      <c r="G670" s="49" t="n">
        <f aca="false">(660171+16000)/1000000</f>
        <v>0.676171</v>
      </c>
      <c r="H670" s="69" t="n">
        <v>0.0015</v>
      </c>
      <c r="I670" s="49" t="n">
        <f aca="false">(660171+10000)/1000000</f>
        <v>0.670171</v>
      </c>
      <c r="J670" s="18" t="s">
        <v>1680</v>
      </c>
      <c r="K670" s="69" t="n">
        <f aca="false">G670-H670-I670</f>
        <v>0.00450000000000006</v>
      </c>
      <c r="L670" s="18"/>
      <c r="M670" s="18" t="s">
        <v>24</v>
      </c>
    </row>
    <row r="671" customFormat="false" ht="42" hidden="false" customHeight="true" outlineLevel="0" collapsed="false">
      <c r="A671" s="34"/>
      <c r="B671" s="21"/>
      <c r="C671" s="21"/>
      <c r="D671" s="18" t="s">
        <v>1681</v>
      </c>
      <c r="E671" s="18" t="s">
        <v>1618</v>
      </c>
      <c r="F671" s="97" t="s">
        <v>1349</v>
      </c>
      <c r="G671" s="69" t="n">
        <f aca="false">67000/1000000</f>
        <v>0.067</v>
      </c>
      <c r="H671" s="69" t="n">
        <v>0.001</v>
      </c>
      <c r="I671" s="69" t="n">
        <f aca="false">G671-0.005</f>
        <v>0.062</v>
      </c>
      <c r="J671" s="18" t="s">
        <v>1682</v>
      </c>
      <c r="K671" s="69" t="n">
        <f aca="false">G671-H671-I671</f>
        <v>0.004</v>
      </c>
      <c r="L671" s="18"/>
      <c r="M671" s="18" t="s">
        <v>24</v>
      </c>
    </row>
    <row r="672" customFormat="false" ht="93.75" hidden="false" customHeight="true" outlineLevel="0" collapsed="false">
      <c r="A672" s="34"/>
      <c r="B672" s="21"/>
      <c r="C672" s="21"/>
      <c r="D672" s="18" t="s">
        <v>1683</v>
      </c>
      <c r="E672" s="18" t="s">
        <v>1684</v>
      </c>
      <c r="F672" s="69"/>
      <c r="G672" s="69" t="n">
        <f aca="false">128000/1000000</f>
        <v>0.128</v>
      </c>
      <c r="H672" s="69" t="n">
        <v>0.002</v>
      </c>
      <c r="I672" s="69" t="n">
        <f aca="false">G672-0.004-H672</f>
        <v>0.122</v>
      </c>
      <c r="J672" s="18" t="s">
        <v>1685</v>
      </c>
      <c r="K672" s="69" t="n">
        <f aca="false">G672-H672-I672</f>
        <v>0.004</v>
      </c>
      <c r="L672" s="18"/>
      <c r="M672" s="18" t="s">
        <v>24</v>
      </c>
    </row>
    <row r="673" customFormat="false" ht="109.5" hidden="false" customHeight="true" outlineLevel="0" collapsed="false">
      <c r="A673" s="34"/>
      <c r="B673" s="21"/>
      <c r="C673" s="21"/>
      <c r="D673" s="18" t="s">
        <v>1686</v>
      </c>
      <c r="E673" s="18" t="s">
        <v>1687</v>
      </c>
      <c r="F673" s="97" t="s">
        <v>1349</v>
      </c>
      <c r="G673" s="69" t="n">
        <f aca="false">215000/1000000</f>
        <v>0.215</v>
      </c>
      <c r="H673" s="69" t="n">
        <v>0.001</v>
      </c>
      <c r="I673" s="69" t="n">
        <f aca="false">G673-0.107-H673</f>
        <v>0.107</v>
      </c>
      <c r="J673" s="18" t="s">
        <v>1688</v>
      </c>
      <c r="K673" s="69" t="n">
        <f aca="false">G673-H673-I673</f>
        <v>0.107</v>
      </c>
      <c r="L673" s="18"/>
      <c r="M673" s="18" t="s">
        <v>24</v>
      </c>
    </row>
    <row r="674" customFormat="false" ht="81.75" hidden="false" customHeight="true" outlineLevel="0" collapsed="false">
      <c r="A674" s="34"/>
      <c r="B674" s="23"/>
      <c r="C674" s="23"/>
      <c r="D674" s="18" t="s">
        <v>1689</v>
      </c>
      <c r="E674" s="18" t="s">
        <v>1690</v>
      </c>
      <c r="F674" s="97" t="s">
        <v>1349</v>
      </c>
      <c r="G674" s="69" t="n">
        <f aca="false">390000/1000000</f>
        <v>0.39</v>
      </c>
      <c r="H674" s="69"/>
      <c r="I674" s="69" t="n">
        <f aca="false">G674-0.035</f>
        <v>0.355</v>
      </c>
      <c r="J674" s="18" t="s">
        <v>1691</v>
      </c>
      <c r="K674" s="69" t="n">
        <f aca="false">G674-H674-I674</f>
        <v>0.035</v>
      </c>
      <c r="L674" s="18"/>
      <c r="M674" s="18" t="s">
        <v>24</v>
      </c>
    </row>
    <row r="675" customFormat="false" ht="188.25" hidden="false" customHeight="true" outlineLevel="0" collapsed="false">
      <c r="A675" s="116" t="s">
        <v>1692</v>
      </c>
      <c r="B675" s="17" t="s">
        <v>1693</v>
      </c>
      <c r="C675" s="24" t="s">
        <v>1694</v>
      </c>
      <c r="D675" s="18" t="s">
        <v>1695</v>
      </c>
      <c r="E675" s="18" t="s">
        <v>1696</v>
      </c>
      <c r="F675" s="97" t="s">
        <v>1697</v>
      </c>
      <c r="G675" s="51" t="n">
        <f aca="false">(5000000+840000+40250+210000+208881)/1000000</f>
        <v>6.299131</v>
      </c>
      <c r="H675" s="69" t="n">
        <v>0.3</v>
      </c>
      <c r="I675" s="51" t="n">
        <f aca="false">(G675-H675)-((915000+34250+60960+203881)/1000000)</f>
        <v>4.78504</v>
      </c>
      <c r="J675" s="18" t="s">
        <v>1698</v>
      </c>
      <c r="K675" s="69" t="n">
        <f aca="false">G675-H675-I675</f>
        <v>1.214091</v>
      </c>
      <c r="L675" s="18"/>
      <c r="M675" s="18" t="s">
        <v>24</v>
      </c>
    </row>
    <row r="676" customFormat="false" ht="96.75" hidden="false" customHeight="true" outlineLevel="0" collapsed="false">
      <c r="A676" s="116"/>
      <c r="B676" s="21"/>
      <c r="C676" s="24"/>
      <c r="D676" s="18" t="s">
        <v>1699</v>
      </c>
      <c r="E676" s="18" t="s">
        <v>1700</v>
      </c>
      <c r="F676" s="97" t="s">
        <v>1630</v>
      </c>
      <c r="G676" s="69" t="n">
        <f aca="false">5300000/1000000</f>
        <v>5.3</v>
      </c>
      <c r="H676" s="69" t="n">
        <v>0.01</v>
      </c>
      <c r="I676" s="69" t="n">
        <f aca="false">G676-H676-0.84</f>
        <v>4.45</v>
      </c>
      <c r="J676" s="18" t="s">
        <v>1701</v>
      </c>
      <c r="K676" s="69" t="n">
        <f aca="false">G676-H676-I676</f>
        <v>0.84</v>
      </c>
      <c r="L676" s="18"/>
      <c r="M676" s="18" t="s">
        <v>24</v>
      </c>
    </row>
    <row r="677" customFormat="false" ht="69.75" hidden="false" customHeight="true" outlineLevel="0" collapsed="false">
      <c r="A677" s="116"/>
      <c r="B677" s="21"/>
      <c r="C677" s="24"/>
      <c r="D677" s="55" t="s">
        <v>1702</v>
      </c>
      <c r="E677" s="18" t="s">
        <v>1703</v>
      </c>
      <c r="F677" s="97" t="s">
        <v>1659</v>
      </c>
      <c r="G677" s="69"/>
      <c r="H677" s="69"/>
      <c r="I677" s="69"/>
      <c r="J677" s="18"/>
      <c r="K677" s="69" t="n">
        <f aca="false">G677-H677-I677</f>
        <v>0</v>
      </c>
      <c r="L677" s="18"/>
      <c r="M677" s="18"/>
    </row>
    <row r="678" customFormat="false" ht="198.75" hidden="false" customHeight="true" outlineLevel="0" collapsed="false">
      <c r="A678" s="34"/>
      <c r="B678" s="21"/>
      <c r="C678" s="24"/>
      <c r="D678" s="18" t="s">
        <v>1704</v>
      </c>
      <c r="E678" s="18" t="s">
        <v>1705</v>
      </c>
      <c r="F678" s="97" t="s">
        <v>1349</v>
      </c>
      <c r="G678" s="51" t="n">
        <f aca="false">(300000+18125+113682)/1000000</f>
        <v>0.431807</v>
      </c>
      <c r="H678" s="69"/>
      <c r="I678" s="51" t="n">
        <f aca="false">G678-((86000+18125+85000)/1000000)</f>
        <v>0.242682</v>
      </c>
      <c r="J678" s="18" t="s">
        <v>1706</v>
      </c>
      <c r="K678" s="69" t="n">
        <f aca="false">G678-H678-I678</f>
        <v>0.189125</v>
      </c>
      <c r="L678" s="18"/>
      <c r="M678" s="18" t="s">
        <v>24</v>
      </c>
    </row>
    <row r="679" customFormat="false" ht="80.25" hidden="false" customHeight="true" outlineLevel="0" collapsed="false">
      <c r="A679" s="34"/>
      <c r="B679" s="21"/>
      <c r="C679" s="21"/>
      <c r="D679" s="18" t="s">
        <v>1707</v>
      </c>
      <c r="E679" s="18" t="s">
        <v>1708</v>
      </c>
      <c r="F679" s="97" t="s">
        <v>1349</v>
      </c>
      <c r="G679" s="51" t="n">
        <f aca="false">(538000+178979)/1000000</f>
        <v>0.716979</v>
      </c>
      <c r="H679" s="69"/>
      <c r="I679" s="51" t="n">
        <f aca="false">G679-(178979/1000000)</f>
        <v>0.538</v>
      </c>
      <c r="J679" s="18" t="s">
        <v>1706</v>
      </c>
      <c r="K679" s="69" t="n">
        <f aca="false">G679-H679-I679</f>
        <v>0.178979</v>
      </c>
      <c r="L679" s="18"/>
      <c r="M679" s="18" t="s">
        <v>24</v>
      </c>
    </row>
    <row r="680" customFormat="false" ht="43.5" hidden="false" customHeight="true" outlineLevel="0" collapsed="false">
      <c r="A680" s="34"/>
      <c r="B680" s="21"/>
      <c r="C680" s="21"/>
      <c r="D680" s="18" t="s">
        <v>1709</v>
      </c>
      <c r="E680" s="18" t="s">
        <v>1710</v>
      </c>
      <c r="F680" s="97" t="s">
        <v>1349</v>
      </c>
      <c r="G680" s="73" t="n">
        <f aca="false">2400000/1000000</f>
        <v>2.4</v>
      </c>
      <c r="H680" s="69" t="n">
        <v>0.1</v>
      </c>
      <c r="I680" s="51" t="n">
        <f aca="false">G680-H680-(765000/1000000)</f>
        <v>1.535</v>
      </c>
      <c r="J680" s="18" t="s">
        <v>1711</v>
      </c>
      <c r="K680" s="69" t="n">
        <f aca="false">G680-H680-I680</f>
        <v>0.765</v>
      </c>
      <c r="L680" s="18"/>
      <c r="M680" s="18" t="s">
        <v>24</v>
      </c>
    </row>
    <row r="681" customFormat="false" ht="72.75" hidden="false" customHeight="true" outlineLevel="0" collapsed="false">
      <c r="A681" s="34"/>
      <c r="B681" s="21"/>
      <c r="C681" s="21"/>
      <c r="D681" s="18" t="s">
        <v>1712</v>
      </c>
      <c r="E681" s="18" t="s">
        <v>1713</v>
      </c>
      <c r="F681" s="97" t="s">
        <v>1349</v>
      </c>
      <c r="G681" s="51" t="n">
        <f aca="false">3078772/1000000</f>
        <v>3.078772</v>
      </c>
      <c r="H681" s="51" t="n">
        <f aca="false">345385/1000000</f>
        <v>0.345385</v>
      </c>
      <c r="I681" s="51" t="n">
        <f aca="false">G681-H681-(336952/1000000)</f>
        <v>2.396435</v>
      </c>
      <c r="J681" s="51" t="s">
        <v>1714</v>
      </c>
      <c r="K681" s="69" t="n">
        <f aca="false">G681-H681-I681</f>
        <v>0.336952</v>
      </c>
      <c r="L681" s="18"/>
      <c r="M681" s="18" t="s">
        <v>24</v>
      </c>
    </row>
    <row r="682" customFormat="false" ht="106.5" hidden="false" customHeight="true" outlineLevel="0" collapsed="false">
      <c r="A682" s="34"/>
      <c r="B682" s="21"/>
      <c r="C682" s="21"/>
      <c r="D682" s="18" t="s">
        <v>1715</v>
      </c>
      <c r="E682" s="18" t="s">
        <v>1716</v>
      </c>
      <c r="F682" s="97" t="s">
        <v>1659</v>
      </c>
      <c r="G682" s="51" t="n">
        <f aca="false">(1664023+31045)/1000000</f>
        <v>1.695068</v>
      </c>
      <c r="H682" s="51"/>
      <c r="I682" s="51" t="n">
        <f aca="false">G682-(1644614/1000000)</f>
        <v>0.050454</v>
      </c>
      <c r="J682" s="18" t="s">
        <v>1717</v>
      </c>
      <c r="K682" s="69" t="n">
        <f aca="false">G682-H682-I682</f>
        <v>1.644614</v>
      </c>
      <c r="L682" s="18"/>
      <c r="M682" s="18" t="s">
        <v>24</v>
      </c>
    </row>
    <row r="683" customFormat="false" ht="237.75" hidden="false" customHeight="true" outlineLevel="0" collapsed="false">
      <c r="A683" s="34"/>
      <c r="B683" s="21"/>
      <c r="C683" s="21"/>
      <c r="D683" s="18" t="s">
        <v>1718</v>
      </c>
      <c r="E683" s="18" t="s">
        <v>1719</v>
      </c>
      <c r="F683" s="97" t="s">
        <v>1720</v>
      </c>
      <c r="G683" s="51" t="n">
        <f aca="false">(4752277+3101000+4725000)/1000000</f>
        <v>12.578277</v>
      </c>
      <c r="H683" s="51" t="n">
        <f aca="false">(32000+82050)/1000000</f>
        <v>0.11405</v>
      </c>
      <c r="I683" s="51" t="n">
        <v>10.081</v>
      </c>
      <c r="J683" s="18" t="s">
        <v>1721</v>
      </c>
      <c r="K683" s="69" t="n">
        <f aca="false">G683-H683-I683</f>
        <v>2.383227</v>
      </c>
      <c r="L683" s="18"/>
      <c r="M683" s="18" t="s">
        <v>24</v>
      </c>
    </row>
    <row r="684" customFormat="false" ht="109.5" hidden="false" customHeight="true" outlineLevel="0" collapsed="false">
      <c r="A684" s="34"/>
      <c r="B684" s="21"/>
      <c r="C684" s="21"/>
      <c r="D684" s="18" t="s">
        <v>1722</v>
      </c>
      <c r="E684" s="18" t="s">
        <v>1723</v>
      </c>
      <c r="F684" s="97" t="s">
        <v>1349</v>
      </c>
      <c r="G684" s="51" t="n">
        <f aca="false">(3623853+2672504+330942)/1000000</f>
        <v>6.627299</v>
      </c>
      <c r="H684" s="51" t="n">
        <f aca="false">194443/1000000</f>
        <v>0.194443</v>
      </c>
      <c r="I684" s="51" t="n">
        <f aca="false">G684-H684-(2573102+2646004+330942)/1000000</f>
        <v>0.882808</v>
      </c>
      <c r="J684" s="69" t="s">
        <v>1724</v>
      </c>
      <c r="K684" s="69" t="n">
        <f aca="false">G684-H684-I684</f>
        <v>5.550048</v>
      </c>
      <c r="L684" s="18"/>
      <c r="M684" s="18" t="s">
        <v>24</v>
      </c>
    </row>
    <row r="685" customFormat="false" ht="81.75" hidden="false" customHeight="true" outlineLevel="0" collapsed="false">
      <c r="A685" s="34"/>
      <c r="B685" s="23"/>
      <c r="C685" s="23"/>
      <c r="D685" s="18" t="s">
        <v>1725</v>
      </c>
      <c r="E685" s="18" t="s">
        <v>1726</v>
      </c>
      <c r="F685" s="101" t="s">
        <v>1727</v>
      </c>
      <c r="G685" s="51" t="n">
        <f aca="false">638900/1000000</f>
        <v>0.6389</v>
      </c>
      <c r="H685" s="51" t="n">
        <f aca="false">55200/1000000</f>
        <v>0.0552</v>
      </c>
      <c r="I685" s="51" t="n">
        <f aca="false">G685-H685-(37700/1000000)</f>
        <v>0.546</v>
      </c>
      <c r="J685" s="69"/>
      <c r="K685" s="69" t="n">
        <f aca="false">G685-H685-I685</f>
        <v>0.0377</v>
      </c>
      <c r="L685" s="18"/>
      <c r="M685" s="18" t="s">
        <v>24</v>
      </c>
    </row>
    <row r="686" customFormat="false" ht="80.25" hidden="false" customHeight="true" outlineLevel="0" collapsed="false">
      <c r="A686" s="34"/>
      <c r="B686" s="17" t="s">
        <v>1728</v>
      </c>
      <c r="C686" s="24" t="s">
        <v>1729</v>
      </c>
      <c r="D686" s="18" t="s">
        <v>1730</v>
      </c>
      <c r="E686" s="18" t="s">
        <v>1731</v>
      </c>
      <c r="F686" s="97" t="s">
        <v>1349</v>
      </c>
      <c r="G686" s="51" t="n">
        <f aca="false">1232000/1000000</f>
        <v>1.232</v>
      </c>
      <c r="H686" s="51"/>
      <c r="I686" s="51" t="n">
        <f aca="false">1232000/1000000</f>
        <v>1.232</v>
      </c>
      <c r="J686" s="18" t="s">
        <v>359</v>
      </c>
      <c r="K686" s="69" t="n">
        <f aca="false">G686-H686-I686</f>
        <v>0</v>
      </c>
      <c r="L686" s="18"/>
      <c r="M686" s="18"/>
    </row>
    <row r="687" customFormat="false" ht="54" hidden="false" customHeight="true" outlineLevel="0" collapsed="false">
      <c r="A687" s="34"/>
      <c r="B687" s="21"/>
      <c r="C687" s="24"/>
      <c r="D687" s="18" t="s">
        <v>1732</v>
      </c>
      <c r="E687" s="18" t="s">
        <v>1733</v>
      </c>
      <c r="F687" s="97" t="s">
        <v>339</v>
      </c>
      <c r="G687" s="51"/>
      <c r="H687" s="51"/>
      <c r="I687" s="51"/>
      <c r="J687" s="18"/>
      <c r="K687" s="69" t="n">
        <f aca="false">G687-H687-I687</f>
        <v>0</v>
      </c>
      <c r="L687" s="18"/>
      <c r="M687" s="18"/>
    </row>
    <row r="688" customFormat="false" ht="29.25" hidden="false" customHeight="true" outlineLevel="0" collapsed="false">
      <c r="A688" s="34"/>
      <c r="B688" s="21"/>
      <c r="C688" s="24"/>
      <c r="D688" s="18" t="s">
        <v>1734</v>
      </c>
      <c r="E688" s="18"/>
      <c r="F688" s="97"/>
      <c r="G688" s="51"/>
      <c r="H688" s="51"/>
      <c r="I688" s="51"/>
      <c r="J688" s="18"/>
      <c r="K688" s="69" t="n">
        <f aca="false">G688-H688-I688</f>
        <v>0</v>
      </c>
      <c r="L688" s="18"/>
      <c r="M688" s="18"/>
    </row>
    <row r="689" customFormat="false" ht="27.75" hidden="false" customHeight="true" outlineLevel="0" collapsed="false">
      <c r="A689" s="34"/>
      <c r="B689" s="21"/>
      <c r="C689" s="24"/>
      <c r="D689" s="18" t="s">
        <v>1735</v>
      </c>
      <c r="E689" s="18" t="s">
        <v>1736</v>
      </c>
      <c r="F689" s="97" t="s">
        <v>1737</v>
      </c>
      <c r="G689" s="51" t="n">
        <v>3.3501</v>
      </c>
      <c r="H689" s="51" t="n">
        <v>0.347</v>
      </c>
      <c r="I689" s="51" t="n">
        <f aca="false">G689-H689-(2307100/1000000)</f>
        <v>0.696</v>
      </c>
      <c r="J689" s="18" t="s">
        <v>1738</v>
      </c>
      <c r="K689" s="69" t="n">
        <f aca="false">G689-H689-I689</f>
        <v>2.3071</v>
      </c>
      <c r="L689" s="18"/>
      <c r="M689" s="18" t="s">
        <v>24</v>
      </c>
    </row>
    <row r="690" customFormat="false" ht="30" hidden="false" customHeight="true" outlineLevel="0" collapsed="false">
      <c r="A690" s="34"/>
      <c r="B690" s="21"/>
      <c r="C690" s="24"/>
      <c r="D690" s="18" t="s">
        <v>1739</v>
      </c>
      <c r="E690" s="18" t="s">
        <v>1740</v>
      </c>
      <c r="F690" s="97" t="s">
        <v>1737</v>
      </c>
      <c r="G690" s="51" t="n">
        <v>4.434</v>
      </c>
      <c r="H690" s="51" t="n">
        <v>0.304</v>
      </c>
      <c r="I690" s="51" t="n">
        <f aca="false">G690-H690-(3922000/1000000)</f>
        <v>0.208</v>
      </c>
      <c r="J690" s="18" t="s">
        <v>1738</v>
      </c>
      <c r="K690" s="69" t="n">
        <f aca="false">G690-H690-I690</f>
        <v>3.922</v>
      </c>
      <c r="L690" s="18"/>
      <c r="M690" s="18" t="s">
        <v>344</v>
      </c>
    </row>
    <row r="691" customFormat="false" ht="30.75" hidden="false" customHeight="true" outlineLevel="0" collapsed="false">
      <c r="A691" s="34"/>
      <c r="B691" s="21"/>
      <c r="C691" s="24"/>
      <c r="D691" s="18" t="s">
        <v>1741</v>
      </c>
      <c r="E691" s="18" t="s">
        <v>1742</v>
      </c>
      <c r="F691" s="97" t="s">
        <v>1737</v>
      </c>
      <c r="G691" s="51" t="n">
        <v>6.56712</v>
      </c>
      <c r="H691" s="51" t="n">
        <v>0.434</v>
      </c>
      <c r="I691" s="51" t="n">
        <f aca="false">G691-H691-(6133120/1000000)</f>
        <v>0</v>
      </c>
      <c r="J691" s="18"/>
      <c r="K691" s="69" t="n">
        <f aca="false">G691-H691-I691</f>
        <v>6.13312</v>
      </c>
      <c r="L691" s="18"/>
      <c r="M691" s="18" t="s">
        <v>344</v>
      </c>
    </row>
    <row r="692" customFormat="false" ht="28.5" hidden="false" customHeight="true" outlineLevel="0" collapsed="false">
      <c r="A692" s="34"/>
      <c r="B692" s="21"/>
      <c r="C692" s="24"/>
      <c r="D692" s="26" t="s">
        <v>1743</v>
      </c>
      <c r="E692" s="18" t="s">
        <v>1744</v>
      </c>
      <c r="F692" s="97" t="s">
        <v>1737</v>
      </c>
      <c r="G692" s="51" t="n">
        <f aca="false">2103000/1000000</f>
        <v>2.103</v>
      </c>
      <c r="H692" s="51"/>
      <c r="I692" s="51" t="n">
        <f aca="false">G692-H692-(603000/1000000)</f>
        <v>1.5</v>
      </c>
      <c r="J692" s="18" t="s">
        <v>1389</v>
      </c>
      <c r="K692" s="69" t="n">
        <f aca="false">G692-H692-I692</f>
        <v>0.603</v>
      </c>
      <c r="L692" s="18"/>
      <c r="M692" s="18" t="s">
        <v>24</v>
      </c>
    </row>
    <row r="693" customFormat="false" ht="41.25" hidden="false" customHeight="true" outlineLevel="0" collapsed="false">
      <c r="A693" s="34"/>
      <c r="B693" s="21"/>
      <c r="C693" s="24"/>
      <c r="D693" s="26" t="s">
        <v>1745</v>
      </c>
      <c r="E693" s="18" t="s">
        <v>1746</v>
      </c>
      <c r="F693" s="97" t="s">
        <v>1737</v>
      </c>
      <c r="G693" s="51" t="n">
        <f aca="false">550000/1000000</f>
        <v>0.55</v>
      </c>
      <c r="H693" s="51" t="n">
        <f aca="false">90000/1000000</f>
        <v>0.09</v>
      </c>
      <c r="I693" s="51" t="n">
        <f aca="false">G693-H693-(95000/1000000)</f>
        <v>0.365</v>
      </c>
      <c r="J693" s="18" t="s">
        <v>1389</v>
      </c>
      <c r="K693" s="69" t="n">
        <f aca="false">G693-H693-I693</f>
        <v>0.095</v>
      </c>
      <c r="L693" s="18"/>
      <c r="M693" s="18" t="s">
        <v>24</v>
      </c>
    </row>
    <row r="694" customFormat="false" ht="45" hidden="false" customHeight="true" outlineLevel="0" collapsed="false">
      <c r="A694" s="34"/>
      <c r="B694" s="21"/>
      <c r="C694" s="24"/>
      <c r="D694" s="26" t="s">
        <v>1747</v>
      </c>
      <c r="E694" s="18" t="s">
        <v>1748</v>
      </c>
      <c r="F694" s="97" t="s">
        <v>1737</v>
      </c>
      <c r="G694" s="51" t="n">
        <f aca="false">917850/1000000</f>
        <v>0.91785</v>
      </c>
      <c r="H694" s="51" t="n">
        <f aca="false">69000/1000000</f>
        <v>0.069</v>
      </c>
      <c r="I694" s="51" t="n">
        <f aca="false">G694-H694-(182850/1000000)</f>
        <v>0.666</v>
      </c>
      <c r="J694" s="18" t="s">
        <v>1389</v>
      </c>
      <c r="K694" s="49" t="n">
        <f aca="false">G694-H694-I694</f>
        <v>0.18285</v>
      </c>
      <c r="L694" s="18"/>
      <c r="M694" s="18" t="s">
        <v>24</v>
      </c>
    </row>
    <row r="695" customFormat="false" ht="27.75" hidden="false" customHeight="true" outlineLevel="0" collapsed="false">
      <c r="A695" s="34"/>
      <c r="B695" s="21"/>
      <c r="C695" s="21"/>
      <c r="D695" s="26" t="s">
        <v>1749</v>
      </c>
      <c r="E695" s="18" t="s">
        <v>1750</v>
      </c>
      <c r="F695" s="97" t="s">
        <v>1737</v>
      </c>
      <c r="G695" s="51" t="n">
        <f aca="false">3455800/1000000</f>
        <v>3.4558</v>
      </c>
      <c r="H695" s="51" t="n">
        <f aca="false">1242000/1000000</f>
        <v>1.242</v>
      </c>
      <c r="I695" s="51" t="n">
        <f aca="false">G695-H695-(1080000/1000000)</f>
        <v>1.1338</v>
      </c>
      <c r="J695" s="18" t="s">
        <v>1389</v>
      </c>
      <c r="K695" s="69" t="n">
        <f aca="false">G695-H695-I695</f>
        <v>1.08</v>
      </c>
      <c r="L695" s="18"/>
      <c r="M695" s="18" t="s">
        <v>24</v>
      </c>
    </row>
    <row r="696" customFormat="false" ht="29.25" hidden="false" customHeight="true" outlineLevel="0" collapsed="false">
      <c r="A696" s="34"/>
      <c r="B696" s="21"/>
      <c r="C696" s="21"/>
      <c r="D696" s="26" t="s">
        <v>1751</v>
      </c>
      <c r="E696" s="18" t="s">
        <v>1752</v>
      </c>
      <c r="F696" s="97" t="s">
        <v>1737</v>
      </c>
      <c r="G696" s="51" t="n">
        <v>2.3978</v>
      </c>
      <c r="H696" s="51" t="n">
        <v>0.675</v>
      </c>
      <c r="I696" s="51" t="n">
        <v>0.9128</v>
      </c>
      <c r="J696" s="18" t="s">
        <v>1389</v>
      </c>
      <c r="K696" s="69" t="n">
        <f aca="false">G696-H696-I696</f>
        <v>0.81</v>
      </c>
      <c r="L696" s="18"/>
      <c r="M696" s="18" t="s">
        <v>24</v>
      </c>
    </row>
    <row r="697" customFormat="false" ht="41.25" hidden="false" customHeight="true" outlineLevel="0" collapsed="false">
      <c r="A697" s="34"/>
      <c r="B697" s="21"/>
      <c r="C697" s="21"/>
      <c r="D697" s="26" t="s">
        <v>1753</v>
      </c>
      <c r="E697" s="18" t="s">
        <v>1754</v>
      </c>
      <c r="F697" s="97" t="s">
        <v>1737</v>
      </c>
      <c r="G697" s="51" t="n">
        <v>3.18325</v>
      </c>
      <c r="H697" s="51" t="n">
        <v>1.13</v>
      </c>
      <c r="I697" s="51" t="n">
        <v>1.912</v>
      </c>
      <c r="J697" s="18" t="s">
        <v>1755</v>
      </c>
      <c r="K697" s="69" t="n">
        <f aca="false">G697-H697-I697</f>
        <v>0.14125</v>
      </c>
      <c r="L697" s="18"/>
      <c r="M697" s="18" t="s">
        <v>24</v>
      </c>
    </row>
    <row r="698" customFormat="false" ht="41.25" hidden="false" customHeight="true" outlineLevel="0" collapsed="false">
      <c r="A698" s="34"/>
      <c r="B698" s="21"/>
      <c r="C698" s="21"/>
      <c r="D698" s="26" t="s">
        <v>1756</v>
      </c>
      <c r="E698" s="18" t="s">
        <v>1757</v>
      </c>
      <c r="F698" s="97" t="s">
        <v>1737</v>
      </c>
      <c r="G698" s="51" t="n">
        <v>1.654</v>
      </c>
      <c r="H698" s="51" t="n">
        <v>0.342</v>
      </c>
      <c r="I698" s="51" t="n">
        <v>0.4</v>
      </c>
      <c r="J698" s="18" t="s">
        <v>359</v>
      </c>
      <c r="K698" s="69" t="n">
        <f aca="false">G698-H698-I698</f>
        <v>0.912</v>
      </c>
      <c r="L698" s="18"/>
      <c r="M698" s="18" t="s">
        <v>24</v>
      </c>
    </row>
    <row r="699" customFormat="false" ht="31.5" hidden="false" customHeight="true" outlineLevel="0" collapsed="false">
      <c r="A699" s="34"/>
      <c r="B699" s="21"/>
      <c r="C699" s="21"/>
      <c r="D699" s="26" t="s">
        <v>1758</v>
      </c>
      <c r="E699" s="18" t="s">
        <v>1759</v>
      </c>
      <c r="F699" s="97" t="s">
        <v>1737</v>
      </c>
      <c r="G699" s="51" t="n">
        <v>0.827</v>
      </c>
      <c r="H699" s="51" t="n">
        <v>0.35</v>
      </c>
      <c r="I699" s="51" t="n">
        <v>0.252</v>
      </c>
      <c r="J699" s="18" t="s">
        <v>359</v>
      </c>
      <c r="K699" s="69" t="n">
        <f aca="false">G699-H699-I699</f>
        <v>0.225</v>
      </c>
      <c r="L699" s="18"/>
      <c r="M699" s="18" t="s">
        <v>24</v>
      </c>
    </row>
    <row r="700" customFormat="false" ht="41.25" hidden="false" customHeight="true" outlineLevel="0" collapsed="false">
      <c r="A700" s="34"/>
      <c r="B700" s="21"/>
      <c r="C700" s="21"/>
      <c r="D700" s="26" t="s">
        <v>1760</v>
      </c>
      <c r="E700" s="18" t="s">
        <v>1761</v>
      </c>
      <c r="F700" s="97" t="s">
        <v>1737</v>
      </c>
      <c r="G700" s="51" t="n">
        <f aca="false">1200000/1000000</f>
        <v>1.2</v>
      </c>
      <c r="H700" s="51" t="n">
        <f aca="false">562000/1000000</f>
        <v>0.562</v>
      </c>
      <c r="I700" s="51" t="n">
        <v>0.215</v>
      </c>
      <c r="J700" s="18" t="s">
        <v>1389</v>
      </c>
      <c r="K700" s="69" t="n">
        <f aca="false">G700-H700-I700</f>
        <v>0.423</v>
      </c>
      <c r="L700" s="18"/>
      <c r="M700" s="18" t="s">
        <v>24</v>
      </c>
    </row>
    <row r="701" customFormat="false" ht="41.25" hidden="false" customHeight="true" outlineLevel="0" collapsed="false">
      <c r="A701" s="34"/>
      <c r="B701" s="21"/>
      <c r="C701" s="21"/>
      <c r="D701" s="26" t="s">
        <v>1762</v>
      </c>
      <c r="E701" s="18" t="s">
        <v>1763</v>
      </c>
      <c r="F701" s="97" t="s">
        <v>1737</v>
      </c>
      <c r="G701" s="51" t="n">
        <f aca="false">778909/1000000</f>
        <v>0.778909</v>
      </c>
      <c r="H701" s="51" t="n">
        <f aca="false">412000/1000000</f>
        <v>0.412</v>
      </c>
      <c r="I701" s="51" t="n">
        <v>0.292</v>
      </c>
      <c r="J701" s="18" t="s">
        <v>1389</v>
      </c>
      <c r="K701" s="69" t="n">
        <f aca="false">G701-H701-I701</f>
        <v>0.074909</v>
      </c>
      <c r="L701" s="18"/>
      <c r="M701" s="18" t="s">
        <v>24</v>
      </c>
    </row>
    <row r="702" customFormat="false" ht="40.5" hidden="false" customHeight="true" outlineLevel="0" collapsed="false">
      <c r="A702" s="34"/>
      <c r="B702" s="21"/>
      <c r="C702" s="21"/>
      <c r="D702" s="26" t="s">
        <v>1764</v>
      </c>
      <c r="E702" s="18" t="s">
        <v>1765</v>
      </c>
      <c r="F702" s="97" t="s">
        <v>1737</v>
      </c>
      <c r="G702" s="51" t="n">
        <v>0.274272</v>
      </c>
      <c r="H702" s="51" t="n">
        <f aca="false">125708/1000000</f>
        <v>0.125708</v>
      </c>
      <c r="I702" s="51" t="n">
        <v>0.068568</v>
      </c>
      <c r="J702" s="18" t="s">
        <v>359</v>
      </c>
      <c r="K702" s="69" t="n">
        <f aca="false">G702-H702-I702</f>
        <v>0.079996</v>
      </c>
      <c r="L702" s="18"/>
      <c r="M702" s="18" t="s">
        <v>24</v>
      </c>
    </row>
    <row r="703" customFormat="false" ht="31.5" hidden="false" customHeight="true" outlineLevel="0" collapsed="false">
      <c r="A703" s="34"/>
      <c r="B703" s="21"/>
      <c r="C703" s="21"/>
      <c r="D703" s="26" t="s">
        <v>1766</v>
      </c>
      <c r="E703" s="18" t="s">
        <v>1767</v>
      </c>
      <c r="F703" s="97" t="s">
        <v>1737</v>
      </c>
      <c r="G703" s="51" t="n">
        <f aca="false">4700000/1000000</f>
        <v>4.7</v>
      </c>
      <c r="H703" s="51" t="n">
        <f aca="false">4700000/1000000</f>
        <v>4.7</v>
      </c>
      <c r="I703" s="51"/>
      <c r="J703" s="18"/>
      <c r="K703" s="69" t="n">
        <f aca="false">G703-H703-I703</f>
        <v>0</v>
      </c>
      <c r="L703" s="18"/>
      <c r="M703" s="18"/>
    </row>
    <row r="704" customFormat="false" ht="30" hidden="false" customHeight="true" outlineLevel="0" collapsed="false">
      <c r="A704" s="34"/>
      <c r="B704" s="21"/>
      <c r="C704" s="21"/>
      <c r="D704" s="26" t="s">
        <v>1768</v>
      </c>
      <c r="E704" s="18" t="s">
        <v>1769</v>
      </c>
      <c r="F704" s="97" t="s">
        <v>1737</v>
      </c>
      <c r="G704" s="51" t="n">
        <v>3.325</v>
      </c>
      <c r="H704" s="51" t="n">
        <v>3.125</v>
      </c>
      <c r="I704" s="51" t="n">
        <f aca="false">G704-H704</f>
        <v>0.2</v>
      </c>
      <c r="J704" s="18" t="s">
        <v>1770</v>
      </c>
      <c r="K704" s="69" t="n">
        <f aca="false">G704-H704-I704</f>
        <v>0</v>
      </c>
      <c r="L704" s="18"/>
      <c r="M704" s="18"/>
    </row>
    <row r="705" customFormat="false" ht="44.25" hidden="false" customHeight="true" outlineLevel="0" collapsed="false">
      <c r="A705" s="34"/>
      <c r="B705" s="21"/>
      <c r="C705" s="21"/>
      <c r="D705" s="26" t="s">
        <v>1771</v>
      </c>
      <c r="E705" s="18" t="s">
        <v>1772</v>
      </c>
      <c r="F705" s="97" t="s">
        <v>1737</v>
      </c>
      <c r="G705" s="51" t="n">
        <v>7.3096164</v>
      </c>
      <c r="H705" s="51" t="n">
        <v>5.325</v>
      </c>
      <c r="I705" s="51" t="n">
        <v>0.766347</v>
      </c>
      <c r="J705" s="18" t="s">
        <v>1773</v>
      </c>
      <c r="K705" s="69" t="n">
        <f aca="false">G705-H705-I705</f>
        <v>1.2182694</v>
      </c>
      <c r="L705" s="18"/>
      <c r="M705" s="18" t="s">
        <v>24</v>
      </c>
    </row>
    <row r="706" customFormat="false" ht="31.5" hidden="false" customHeight="true" outlineLevel="0" collapsed="false">
      <c r="A706" s="34"/>
      <c r="B706" s="21"/>
      <c r="C706" s="21"/>
      <c r="D706" s="26" t="s">
        <v>1774</v>
      </c>
      <c r="E706" s="18" t="s">
        <v>1775</v>
      </c>
      <c r="F706" s="97" t="s">
        <v>1737</v>
      </c>
      <c r="G706" s="51" t="n">
        <v>0.756</v>
      </c>
      <c r="H706" s="51" t="n">
        <v>0.114</v>
      </c>
      <c r="I706" s="51" t="n">
        <v>0</v>
      </c>
      <c r="J706" s="18"/>
      <c r="K706" s="69" t="n">
        <f aca="false">G706-H706-I706</f>
        <v>0.642</v>
      </c>
      <c r="L706" s="18"/>
      <c r="M706" s="18" t="s">
        <v>24</v>
      </c>
    </row>
    <row r="707" customFormat="false" ht="27.75" hidden="false" customHeight="true" outlineLevel="0" collapsed="false">
      <c r="A707" s="34"/>
      <c r="B707" s="21"/>
      <c r="C707" s="21"/>
      <c r="D707" s="26" t="s">
        <v>1776</v>
      </c>
      <c r="E707" s="18" t="s">
        <v>1777</v>
      </c>
      <c r="F707" s="97" t="s">
        <v>1737</v>
      </c>
      <c r="G707" s="51" t="n">
        <v>0.65</v>
      </c>
      <c r="H707" s="51"/>
      <c r="I707" s="51"/>
      <c r="J707" s="18"/>
      <c r="K707" s="69" t="n">
        <f aca="false">G707-H707-I707</f>
        <v>0.65</v>
      </c>
      <c r="L707" s="18"/>
      <c r="M707" s="18" t="s">
        <v>24</v>
      </c>
    </row>
    <row r="708" customFormat="false" ht="30" hidden="false" customHeight="true" outlineLevel="0" collapsed="false">
      <c r="A708" s="34"/>
      <c r="B708" s="21"/>
      <c r="C708" s="21"/>
      <c r="D708" s="26" t="s">
        <v>1778</v>
      </c>
      <c r="E708" s="18" t="s">
        <v>1779</v>
      </c>
      <c r="F708" s="97" t="s">
        <v>1737</v>
      </c>
      <c r="G708" s="51" t="n">
        <v>0.624</v>
      </c>
      <c r="H708" s="51" t="n">
        <v>0.312</v>
      </c>
      <c r="I708" s="51" t="n">
        <v>0</v>
      </c>
      <c r="J708" s="18"/>
      <c r="K708" s="69" t="n">
        <f aca="false">G708-H708-I708</f>
        <v>0.312</v>
      </c>
      <c r="L708" s="18"/>
      <c r="M708" s="18" t="s">
        <v>24</v>
      </c>
    </row>
    <row r="709" customFormat="false" ht="41.25" hidden="false" customHeight="true" outlineLevel="0" collapsed="false">
      <c r="A709" s="34"/>
      <c r="B709" s="21"/>
      <c r="C709" s="21"/>
      <c r="D709" s="26" t="s">
        <v>1780</v>
      </c>
      <c r="E709" s="18" t="s">
        <v>1781</v>
      </c>
      <c r="F709" s="97" t="s">
        <v>1737</v>
      </c>
      <c r="G709" s="51" t="n">
        <v>0.94958334</v>
      </c>
      <c r="H709" s="51" t="n">
        <v>0.062</v>
      </c>
      <c r="I709" s="51" t="n">
        <v>0.716347</v>
      </c>
      <c r="J709" s="18" t="s">
        <v>1782</v>
      </c>
      <c r="K709" s="69" t="n">
        <f aca="false">G709-H709-I709</f>
        <v>0.17123634</v>
      </c>
      <c r="L709" s="18"/>
      <c r="M709" s="18" t="s">
        <v>24</v>
      </c>
    </row>
    <row r="710" customFormat="false" ht="30.75" hidden="false" customHeight="true" outlineLevel="0" collapsed="false">
      <c r="A710" s="34"/>
      <c r="B710" s="21"/>
      <c r="C710" s="21"/>
      <c r="D710" s="26" t="s">
        <v>1783</v>
      </c>
      <c r="E710" s="18" t="s">
        <v>1784</v>
      </c>
      <c r="F710" s="97" t="s">
        <v>1737</v>
      </c>
      <c r="G710" s="51" t="n">
        <v>0.216</v>
      </c>
      <c r="H710" s="51" t="n">
        <v>0.072</v>
      </c>
      <c r="I710" s="51" t="n">
        <v>0</v>
      </c>
      <c r="J710" s="18"/>
      <c r="K710" s="69" t="n">
        <f aca="false">G710-H710-I710</f>
        <v>0.144</v>
      </c>
      <c r="L710" s="18"/>
      <c r="M710" s="18" t="s">
        <v>24</v>
      </c>
    </row>
    <row r="711" customFormat="false" ht="15.75" hidden="false" customHeight="false" outlineLevel="0" collapsed="false">
      <c r="A711" s="34"/>
      <c r="B711" s="21"/>
      <c r="C711" s="21"/>
      <c r="D711" s="26" t="s">
        <v>1785</v>
      </c>
      <c r="E711" s="27" t="s">
        <v>1786</v>
      </c>
      <c r="F711" s="97" t="s">
        <v>1737</v>
      </c>
      <c r="G711" s="51" t="n">
        <v>4.546963</v>
      </c>
      <c r="H711" s="51"/>
      <c r="I711" s="51" t="n">
        <v>4.546963</v>
      </c>
      <c r="J711" s="18" t="s">
        <v>1787</v>
      </c>
      <c r="K711" s="69" t="n">
        <f aca="false">G711-H711-I711</f>
        <v>0</v>
      </c>
      <c r="L711" s="18"/>
      <c r="M711" s="18"/>
    </row>
    <row r="712" customFormat="false" ht="28.5" hidden="false" customHeight="true" outlineLevel="0" collapsed="false">
      <c r="A712" s="34"/>
      <c r="B712" s="21"/>
      <c r="C712" s="21"/>
      <c r="D712" s="26" t="s">
        <v>1788</v>
      </c>
      <c r="E712" s="27" t="s">
        <v>1789</v>
      </c>
      <c r="F712" s="97" t="s">
        <v>1737</v>
      </c>
      <c r="G712" s="51" t="n">
        <v>11.4</v>
      </c>
      <c r="H712" s="51" t="n">
        <v>1.2</v>
      </c>
      <c r="I712" s="51" t="n">
        <v>10.2</v>
      </c>
      <c r="J712" s="18" t="s">
        <v>434</v>
      </c>
      <c r="K712" s="69" t="n">
        <f aca="false">G712-H712-I712</f>
        <v>0</v>
      </c>
      <c r="L712" s="18"/>
      <c r="M712" s="18"/>
    </row>
    <row r="713" customFormat="false" ht="30" hidden="false" customHeight="true" outlineLevel="0" collapsed="false">
      <c r="A713" s="34"/>
      <c r="B713" s="21"/>
      <c r="C713" s="21"/>
      <c r="D713" s="26" t="s">
        <v>1790</v>
      </c>
      <c r="E713" s="18" t="s">
        <v>1791</v>
      </c>
      <c r="F713" s="97" t="s">
        <v>1737</v>
      </c>
      <c r="G713" s="51" t="n">
        <v>0.09</v>
      </c>
      <c r="H713" s="51" t="n">
        <v>0.045</v>
      </c>
      <c r="I713" s="51" t="n">
        <v>0</v>
      </c>
      <c r="J713" s="18"/>
      <c r="K713" s="69" t="n">
        <f aca="false">G713-H713-I713</f>
        <v>0.045</v>
      </c>
      <c r="L713" s="18"/>
      <c r="M713" s="18" t="s">
        <v>24</v>
      </c>
    </row>
    <row r="714" customFormat="false" ht="43.5" hidden="false" customHeight="true" outlineLevel="0" collapsed="false">
      <c r="A714" s="34"/>
      <c r="B714" s="21"/>
      <c r="C714" s="21"/>
      <c r="D714" s="26" t="s">
        <v>1792</v>
      </c>
      <c r="E714" s="18" t="s">
        <v>1793</v>
      </c>
      <c r="F714" s="97" t="s">
        <v>1737</v>
      </c>
      <c r="G714" s="51" t="n">
        <f aca="false">30000/1000000</f>
        <v>0.03</v>
      </c>
      <c r="H714" s="51" t="n">
        <v>0</v>
      </c>
      <c r="I714" s="51" t="n">
        <v>0</v>
      </c>
      <c r="J714" s="18"/>
      <c r="K714" s="69" t="n">
        <f aca="false">G714-H714-I714</f>
        <v>0.03</v>
      </c>
      <c r="L714" s="18"/>
      <c r="M714" s="18" t="s">
        <v>24</v>
      </c>
    </row>
    <row r="715" customFormat="false" ht="58.5" hidden="false" customHeight="true" outlineLevel="0" collapsed="false">
      <c r="A715" s="34"/>
      <c r="B715" s="21"/>
      <c r="C715" s="21"/>
      <c r="D715" s="26" t="s">
        <v>1794</v>
      </c>
      <c r="E715" s="18" t="s">
        <v>1795</v>
      </c>
      <c r="F715" s="97" t="s">
        <v>1737</v>
      </c>
      <c r="G715" s="51" t="n">
        <v>0.204</v>
      </c>
      <c r="H715" s="51" t="n">
        <v>0.068</v>
      </c>
      <c r="I715" s="51" t="n">
        <v>0</v>
      </c>
      <c r="J715" s="18"/>
      <c r="K715" s="69" t="n">
        <f aca="false">G715-H715-I715</f>
        <v>0.136</v>
      </c>
      <c r="L715" s="18"/>
      <c r="M715" s="18" t="s">
        <v>24</v>
      </c>
    </row>
    <row r="716" customFormat="false" ht="42" hidden="false" customHeight="true" outlineLevel="0" collapsed="false">
      <c r="A716" s="34"/>
      <c r="B716" s="21"/>
      <c r="C716" s="21"/>
      <c r="D716" s="24" t="s">
        <v>1796</v>
      </c>
      <c r="E716" s="18" t="s">
        <v>1308</v>
      </c>
      <c r="F716" s="117" t="s">
        <v>1349</v>
      </c>
      <c r="G716" s="76" t="n">
        <v>16.844</v>
      </c>
      <c r="H716" s="76" t="n">
        <v>0.993</v>
      </c>
      <c r="I716" s="76" t="n">
        <v>15.851</v>
      </c>
      <c r="J716" s="17" t="s">
        <v>1797</v>
      </c>
      <c r="K716" s="69" t="n">
        <f aca="false">G716-H716-I716</f>
        <v>0</v>
      </c>
      <c r="L716" s="17"/>
      <c r="M716" s="18"/>
    </row>
    <row r="717" customFormat="false" ht="42" hidden="false" customHeight="true" outlineLevel="0" collapsed="false">
      <c r="A717" s="34"/>
      <c r="B717" s="21"/>
      <c r="C717" s="21"/>
      <c r="D717" s="24" t="s">
        <v>1798</v>
      </c>
      <c r="E717" s="18" t="s">
        <v>1308</v>
      </c>
      <c r="F717" s="117" t="s">
        <v>1349</v>
      </c>
      <c r="G717" s="76" t="n">
        <v>4.037</v>
      </c>
      <c r="H717" s="76" t="n">
        <v>0.367</v>
      </c>
      <c r="I717" s="76" t="n">
        <v>3.67</v>
      </c>
      <c r="J717" s="17" t="s">
        <v>1799</v>
      </c>
      <c r="K717" s="69" t="n">
        <f aca="false">G717-H717-I717</f>
        <v>0</v>
      </c>
      <c r="L717" s="17"/>
      <c r="M717" s="18"/>
    </row>
    <row r="718" customFormat="false" ht="43.5" hidden="false" customHeight="true" outlineLevel="0" collapsed="false">
      <c r="A718" s="34"/>
      <c r="B718" s="21"/>
      <c r="C718" s="21"/>
      <c r="D718" s="24" t="s">
        <v>1800</v>
      </c>
      <c r="E718" s="18" t="s">
        <v>1308</v>
      </c>
      <c r="F718" s="117" t="s">
        <v>1349</v>
      </c>
      <c r="G718" s="76" t="n">
        <v>1.7</v>
      </c>
      <c r="H718" s="76" t="n">
        <v>0.34</v>
      </c>
      <c r="I718" s="76" t="n">
        <v>0</v>
      </c>
      <c r="J718" s="17"/>
      <c r="K718" s="69" t="n">
        <f aca="false">G718-H718-I718</f>
        <v>1.36</v>
      </c>
      <c r="L718" s="17"/>
      <c r="M718" s="85" t="s">
        <v>24</v>
      </c>
    </row>
    <row r="719" customFormat="false" ht="26.25" hidden="false" customHeight="true" outlineLevel="0" collapsed="false">
      <c r="A719" s="34"/>
      <c r="B719" s="21"/>
      <c r="C719" s="21"/>
      <c r="D719" s="24" t="s">
        <v>1801</v>
      </c>
      <c r="E719" s="18" t="s">
        <v>1308</v>
      </c>
      <c r="F719" s="117" t="s">
        <v>1802</v>
      </c>
      <c r="G719" s="76" t="n">
        <v>4.5</v>
      </c>
      <c r="H719" s="76" t="n">
        <v>0.9</v>
      </c>
      <c r="I719" s="76"/>
      <c r="J719" s="17"/>
      <c r="K719" s="69" t="n">
        <f aca="false">G719-H719-I719</f>
        <v>3.6</v>
      </c>
      <c r="L719" s="17"/>
      <c r="M719" s="85" t="s">
        <v>24</v>
      </c>
    </row>
    <row r="720" customFormat="false" ht="30.75" hidden="false" customHeight="true" outlineLevel="0" collapsed="false">
      <c r="A720" s="34"/>
      <c r="B720" s="21"/>
      <c r="C720" s="21"/>
      <c r="D720" s="24" t="s">
        <v>1803</v>
      </c>
      <c r="E720" s="18" t="s">
        <v>1308</v>
      </c>
      <c r="F720" s="117" t="s">
        <v>1349</v>
      </c>
      <c r="G720" s="76" t="n">
        <v>3.575</v>
      </c>
      <c r="H720" s="76" t="n">
        <v>0.75</v>
      </c>
      <c r="I720" s="76" t="n">
        <v>0</v>
      </c>
      <c r="J720" s="17"/>
      <c r="K720" s="69" t="n">
        <f aca="false">G720-H720-I720</f>
        <v>2.825</v>
      </c>
      <c r="L720" s="17"/>
      <c r="M720" s="85" t="s">
        <v>24</v>
      </c>
    </row>
    <row r="721" customFormat="false" ht="30.75" hidden="false" customHeight="true" outlineLevel="0" collapsed="false">
      <c r="A721" s="34"/>
      <c r="B721" s="21"/>
      <c r="C721" s="21"/>
      <c r="D721" s="24" t="s">
        <v>1804</v>
      </c>
      <c r="E721" s="18" t="s">
        <v>1308</v>
      </c>
      <c r="F721" s="117" t="s">
        <v>1349</v>
      </c>
      <c r="G721" s="76" t="n">
        <v>2.45</v>
      </c>
      <c r="H721" s="76" t="n">
        <v>0.5</v>
      </c>
      <c r="I721" s="76" t="n">
        <v>0</v>
      </c>
      <c r="J721" s="17"/>
      <c r="K721" s="69" t="n">
        <f aca="false">G721-H721-I721</f>
        <v>1.95</v>
      </c>
      <c r="L721" s="17"/>
      <c r="M721" s="85" t="s">
        <v>24</v>
      </c>
    </row>
    <row r="722" customFormat="false" ht="31.5" hidden="false" customHeight="true" outlineLevel="0" collapsed="false">
      <c r="A722" s="34"/>
      <c r="B722" s="21"/>
      <c r="C722" s="21"/>
      <c r="D722" s="24" t="s">
        <v>1805</v>
      </c>
      <c r="E722" s="18" t="s">
        <v>1308</v>
      </c>
      <c r="F722" s="117" t="s">
        <v>1349</v>
      </c>
      <c r="G722" s="76" t="n">
        <v>3.5</v>
      </c>
      <c r="H722" s="76" t="n">
        <v>0</v>
      </c>
      <c r="I722" s="76" t="n">
        <v>0</v>
      </c>
      <c r="J722" s="17"/>
      <c r="K722" s="69" t="n">
        <f aca="false">G722-H722-I722</f>
        <v>3.5</v>
      </c>
      <c r="L722" s="17" t="s">
        <v>359</v>
      </c>
      <c r="M722" s="85" t="s">
        <v>24</v>
      </c>
    </row>
    <row r="723" customFormat="false" ht="29.25" hidden="false" customHeight="true" outlineLevel="0" collapsed="false">
      <c r="A723" s="34"/>
      <c r="B723" s="21"/>
      <c r="C723" s="21"/>
      <c r="D723" s="24" t="s">
        <v>1806</v>
      </c>
      <c r="E723" s="18" t="s">
        <v>1807</v>
      </c>
      <c r="F723" s="117" t="s">
        <v>1349</v>
      </c>
      <c r="G723" s="76" t="n">
        <v>1.29</v>
      </c>
      <c r="H723" s="76" t="n">
        <v>0</v>
      </c>
      <c r="I723" s="76" t="n">
        <v>0</v>
      </c>
      <c r="J723" s="17"/>
      <c r="K723" s="69" t="n">
        <f aca="false">G723-H723-I723</f>
        <v>1.29</v>
      </c>
      <c r="L723" s="17"/>
      <c r="M723" s="85" t="s">
        <v>24</v>
      </c>
    </row>
    <row r="724" customFormat="false" ht="29.25" hidden="false" customHeight="true" outlineLevel="0" collapsed="false">
      <c r="A724" s="34"/>
      <c r="B724" s="21"/>
      <c r="C724" s="21"/>
      <c r="D724" s="24" t="s">
        <v>1808</v>
      </c>
      <c r="E724" s="18" t="s">
        <v>1809</v>
      </c>
      <c r="F724" s="117" t="s">
        <v>1349</v>
      </c>
      <c r="G724" s="76" t="n">
        <v>0.56</v>
      </c>
      <c r="H724" s="76" t="n">
        <v>0</v>
      </c>
      <c r="I724" s="76" t="n">
        <v>0</v>
      </c>
      <c r="J724" s="17"/>
      <c r="K724" s="69" t="n">
        <f aca="false">G724-H724-I724</f>
        <v>0.56</v>
      </c>
      <c r="L724" s="17"/>
      <c r="M724" s="85" t="s">
        <v>24</v>
      </c>
    </row>
    <row r="725" customFormat="false" ht="30.75" hidden="false" customHeight="true" outlineLevel="0" collapsed="false">
      <c r="A725" s="34"/>
      <c r="B725" s="21"/>
      <c r="C725" s="21"/>
      <c r="D725" s="24" t="s">
        <v>1810</v>
      </c>
      <c r="E725" s="18" t="s">
        <v>1811</v>
      </c>
      <c r="F725" s="117" t="s">
        <v>1349</v>
      </c>
      <c r="G725" s="76" t="n">
        <v>1</v>
      </c>
      <c r="H725" s="76" t="n">
        <v>0.1</v>
      </c>
      <c r="I725" s="76" t="n">
        <v>0</v>
      </c>
      <c r="J725" s="17"/>
      <c r="K725" s="69" t="n">
        <f aca="false">G725-H725-I725</f>
        <v>0.9</v>
      </c>
      <c r="L725" s="17"/>
      <c r="M725" s="85" t="s">
        <v>24</v>
      </c>
    </row>
    <row r="726" customFormat="false" ht="39" hidden="false" customHeight="true" outlineLevel="0" collapsed="false">
      <c r="A726" s="34"/>
      <c r="B726" s="21"/>
      <c r="C726" s="21"/>
      <c r="D726" s="24" t="s">
        <v>1812</v>
      </c>
      <c r="E726" s="17" t="s">
        <v>1813</v>
      </c>
      <c r="F726" s="117" t="s">
        <v>1349</v>
      </c>
      <c r="G726" s="76" t="n">
        <v>1.6</v>
      </c>
      <c r="H726" s="76" t="n">
        <v>0</v>
      </c>
      <c r="I726" s="76" t="n">
        <v>0</v>
      </c>
      <c r="J726" s="17"/>
      <c r="K726" s="69" t="n">
        <f aca="false">G726-H726-I726</f>
        <v>1.6</v>
      </c>
      <c r="L726" s="17"/>
      <c r="M726" s="85" t="s">
        <v>24</v>
      </c>
    </row>
    <row r="727" customFormat="false" ht="42" hidden="false" customHeight="true" outlineLevel="0" collapsed="false">
      <c r="A727" s="46"/>
      <c r="B727" s="23"/>
      <c r="C727" s="23"/>
      <c r="D727" s="24" t="s">
        <v>1814</v>
      </c>
      <c r="E727" s="17" t="s">
        <v>1815</v>
      </c>
      <c r="F727" s="117" t="s">
        <v>1737</v>
      </c>
      <c r="G727" s="76" t="n">
        <v>0.52</v>
      </c>
      <c r="H727" s="76" t="n">
        <v>0.038</v>
      </c>
      <c r="I727" s="76" t="n">
        <v>0</v>
      </c>
      <c r="J727" s="17"/>
      <c r="K727" s="69" t="n">
        <f aca="false">G727-H727-I727</f>
        <v>0.482</v>
      </c>
      <c r="L727" s="17"/>
      <c r="M727" s="18" t="s">
        <v>24</v>
      </c>
    </row>
    <row r="728" customFormat="false" ht="15.75" hidden="false" customHeight="true" outlineLevel="0" collapsed="false">
      <c r="A728" s="47" t="s">
        <v>1816</v>
      </c>
      <c r="B728" s="47"/>
      <c r="C728" s="47"/>
      <c r="D728" s="47"/>
      <c r="E728" s="47"/>
      <c r="F728" s="47"/>
      <c r="G728" s="118" t="n">
        <f aca="false">SUM(G646:G727)</f>
        <v>160.83926774</v>
      </c>
      <c r="H728" s="118" t="n">
        <f aca="false">SUM(H646:H727)</f>
        <v>26.236786</v>
      </c>
      <c r="I728" s="118" t="n">
        <f aca="false">SUM(I646:I727)</f>
        <v>82.246015</v>
      </c>
      <c r="J728" s="118" t="n">
        <f aca="false">SUM(J646:J727)</f>
        <v>0</v>
      </c>
      <c r="K728" s="118" t="n">
        <f aca="false">SUM(K646:K727)</f>
        <v>52.35646674</v>
      </c>
      <c r="L728" s="29"/>
      <c r="M728" s="48"/>
    </row>
    <row r="729" customFormat="false" ht="15.75" hidden="false" customHeight="true" outlineLevel="0" collapsed="false">
      <c r="A729" s="30" t="s">
        <v>1817</v>
      </c>
      <c r="B729" s="30"/>
      <c r="C729" s="30"/>
      <c r="D729" s="30"/>
      <c r="E729" s="30"/>
      <c r="F729" s="30"/>
      <c r="G729" s="15"/>
      <c r="H729" s="15"/>
      <c r="I729" s="15"/>
      <c r="J729" s="15"/>
      <c r="K729" s="15"/>
      <c r="L729" s="15"/>
      <c r="M729" s="15"/>
    </row>
    <row r="730" customFormat="false" ht="66" hidden="false" customHeight="true" outlineLevel="0" collapsed="false">
      <c r="A730" s="24" t="s">
        <v>1818</v>
      </c>
      <c r="B730" s="24" t="s">
        <v>1819</v>
      </c>
      <c r="C730" s="24" t="s">
        <v>1820</v>
      </c>
      <c r="D730" s="26" t="s">
        <v>1821</v>
      </c>
      <c r="E730" s="26" t="s">
        <v>1822</v>
      </c>
      <c r="F730" s="119" t="s">
        <v>1823</v>
      </c>
      <c r="G730" s="70" t="n">
        <v>0.2</v>
      </c>
      <c r="H730" s="69" t="n">
        <v>0</v>
      </c>
      <c r="I730" s="70" t="n">
        <v>0</v>
      </c>
      <c r="J730" s="26"/>
      <c r="K730" s="69" t="n">
        <f aca="false">G730-H730-I730</f>
        <v>0.2</v>
      </c>
      <c r="L730" s="18"/>
      <c r="M730" s="18" t="s">
        <v>24</v>
      </c>
    </row>
    <row r="731" customFormat="false" ht="171.75" hidden="false" customHeight="true" outlineLevel="0" collapsed="false">
      <c r="A731" s="83"/>
      <c r="B731" s="83"/>
      <c r="C731" s="24"/>
      <c r="D731" s="26" t="s">
        <v>1824</v>
      </c>
      <c r="E731" s="26" t="s">
        <v>1825</v>
      </c>
      <c r="F731" s="32" t="s">
        <v>27</v>
      </c>
      <c r="G731" s="70" t="n">
        <v>1.8</v>
      </c>
      <c r="H731" s="69" t="n">
        <v>0</v>
      </c>
      <c r="I731" s="70" t="n">
        <v>0.4</v>
      </c>
      <c r="J731" s="26"/>
      <c r="K731" s="69" t="n">
        <f aca="false">G731-H731-I731</f>
        <v>1.4</v>
      </c>
      <c r="L731" s="18"/>
      <c r="M731" s="18" t="s">
        <v>24</v>
      </c>
    </row>
    <row r="732" customFormat="false" ht="71.25" hidden="false" customHeight="true" outlineLevel="0" collapsed="false">
      <c r="A732" s="83"/>
      <c r="B732" s="120"/>
      <c r="C732" s="120"/>
      <c r="D732" s="26" t="s">
        <v>1826</v>
      </c>
      <c r="E732" s="26" t="s">
        <v>1827</v>
      </c>
      <c r="F732" s="119" t="s">
        <v>1828</v>
      </c>
      <c r="G732" s="121" t="n">
        <v>0.2</v>
      </c>
      <c r="H732" s="69" t="n">
        <v>0</v>
      </c>
      <c r="I732" s="70" t="n">
        <v>0</v>
      </c>
      <c r="J732" s="26"/>
      <c r="K732" s="69" t="n">
        <f aca="false">G732-H732-I732</f>
        <v>0.2</v>
      </c>
      <c r="L732" s="18"/>
      <c r="M732" s="18" t="s">
        <v>24</v>
      </c>
    </row>
    <row r="733" customFormat="false" ht="49.5" hidden="false" customHeight="true" outlineLevel="0" collapsed="false">
      <c r="A733" s="83"/>
      <c r="B733" s="83"/>
      <c r="C733" s="83"/>
      <c r="D733" s="26" t="s">
        <v>1829</v>
      </c>
      <c r="E733" s="18" t="s">
        <v>1308</v>
      </c>
      <c r="F733" s="119" t="s">
        <v>1830</v>
      </c>
      <c r="G733" s="121" t="n">
        <v>1.2</v>
      </c>
      <c r="H733" s="69" t="n">
        <v>0</v>
      </c>
      <c r="I733" s="70" t="n">
        <v>1.2</v>
      </c>
      <c r="J733" s="26" t="s">
        <v>720</v>
      </c>
      <c r="K733" s="69" t="n">
        <f aca="false">G733-H733-I733</f>
        <v>0</v>
      </c>
      <c r="L733" s="18"/>
      <c r="M733" s="18"/>
    </row>
    <row r="734" customFormat="false" ht="91.5" hidden="false" customHeight="true" outlineLevel="0" collapsed="false">
      <c r="A734" s="83"/>
      <c r="B734" s="24" t="s">
        <v>1831</v>
      </c>
      <c r="C734" s="24" t="s">
        <v>1832</v>
      </c>
      <c r="D734" s="26" t="s">
        <v>1833</v>
      </c>
      <c r="E734" s="26" t="s">
        <v>1834</v>
      </c>
      <c r="F734" s="119" t="s">
        <v>1823</v>
      </c>
      <c r="G734" s="70" t="n">
        <v>10</v>
      </c>
      <c r="H734" s="69" t="n">
        <v>0</v>
      </c>
      <c r="I734" s="70" t="n">
        <v>0</v>
      </c>
      <c r="J734" s="26"/>
      <c r="K734" s="69" t="n">
        <f aca="false">G734-H734-I734</f>
        <v>10</v>
      </c>
      <c r="L734" s="18"/>
      <c r="M734" s="18" t="s">
        <v>24</v>
      </c>
    </row>
    <row r="735" customFormat="false" ht="39" hidden="false" customHeight="true" outlineLevel="0" collapsed="false">
      <c r="A735" s="83"/>
      <c r="B735" s="83"/>
      <c r="C735" s="83"/>
      <c r="D735" s="26" t="s">
        <v>1835</v>
      </c>
      <c r="E735" s="26" t="s">
        <v>273</v>
      </c>
      <c r="F735" s="32" t="s">
        <v>1836</v>
      </c>
      <c r="G735" s="121" t="n">
        <v>0.2</v>
      </c>
      <c r="H735" s="69" t="n">
        <v>0</v>
      </c>
      <c r="I735" s="70" t="n">
        <v>0</v>
      </c>
      <c r="J735" s="26"/>
      <c r="K735" s="69" t="n">
        <f aca="false">G735-H735-I735</f>
        <v>0.2</v>
      </c>
      <c r="L735" s="18"/>
      <c r="M735" s="18" t="s">
        <v>24</v>
      </c>
    </row>
    <row r="736" customFormat="false" ht="95.25" hidden="false" customHeight="true" outlineLevel="0" collapsed="false">
      <c r="A736" s="83"/>
      <c r="B736" s="83"/>
      <c r="C736" s="83"/>
      <c r="D736" s="26" t="s">
        <v>1837</v>
      </c>
      <c r="E736" s="26" t="s">
        <v>1838</v>
      </c>
      <c r="F736" s="119" t="s">
        <v>1839</v>
      </c>
      <c r="G736" s="70" t="n">
        <v>0.6</v>
      </c>
      <c r="H736" s="69" t="n">
        <v>0</v>
      </c>
      <c r="I736" s="70" t="n">
        <v>0</v>
      </c>
      <c r="J736" s="26"/>
      <c r="K736" s="69" t="n">
        <f aca="false">G736-H736-I736</f>
        <v>0.6</v>
      </c>
      <c r="L736" s="18"/>
      <c r="M736" s="18" t="s">
        <v>24</v>
      </c>
    </row>
    <row r="737" customFormat="false" ht="60.75" hidden="false" customHeight="true" outlineLevel="0" collapsed="false">
      <c r="A737" s="83"/>
      <c r="B737" s="83"/>
      <c r="C737" s="83"/>
      <c r="D737" s="26" t="s">
        <v>1840</v>
      </c>
      <c r="E737" s="26" t="s">
        <v>1841</v>
      </c>
      <c r="F737" s="119" t="s">
        <v>1842</v>
      </c>
      <c r="G737" s="70" t="n">
        <v>0.2</v>
      </c>
      <c r="H737" s="69" t="n">
        <v>0</v>
      </c>
      <c r="I737" s="70" t="n">
        <v>0</v>
      </c>
      <c r="J737" s="26"/>
      <c r="K737" s="69" t="n">
        <f aca="false">G737-H737-I737</f>
        <v>0.2</v>
      </c>
      <c r="L737" s="18"/>
      <c r="M737" s="18" t="s">
        <v>344</v>
      </c>
    </row>
    <row r="738" customFormat="false" ht="43.5" hidden="false" customHeight="true" outlineLevel="0" collapsed="false">
      <c r="A738" s="83"/>
      <c r="B738" s="83"/>
      <c r="C738" s="83"/>
      <c r="D738" s="26" t="s">
        <v>1843</v>
      </c>
      <c r="E738" s="26" t="s">
        <v>1844</v>
      </c>
      <c r="F738" s="119" t="s">
        <v>1845</v>
      </c>
      <c r="G738" s="70" t="n">
        <v>0.15</v>
      </c>
      <c r="H738" s="69" t="n">
        <v>0</v>
      </c>
      <c r="I738" s="70" t="n">
        <v>0</v>
      </c>
      <c r="J738" s="26"/>
      <c r="K738" s="69" t="n">
        <f aca="false">G738-H738-I738</f>
        <v>0.15</v>
      </c>
      <c r="L738" s="18"/>
      <c r="M738" s="18" t="s">
        <v>24</v>
      </c>
    </row>
    <row r="739" customFormat="false" ht="55.5" hidden="false" customHeight="true" outlineLevel="0" collapsed="false">
      <c r="A739" s="83"/>
      <c r="B739" s="83"/>
      <c r="C739" s="83"/>
      <c r="D739" s="26" t="s">
        <v>1846</v>
      </c>
      <c r="E739" s="26" t="s">
        <v>1847</v>
      </c>
      <c r="F739" s="119" t="s">
        <v>1823</v>
      </c>
      <c r="G739" s="121" t="n">
        <v>1</v>
      </c>
      <c r="H739" s="69" t="n">
        <v>0</v>
      </c>
      <c r="I739" s="70" t="n">
        <v>0</v>
      </c>
      <c r="J739" s="26"/>
      <c r="K739" s="69" t="n">
        <f aca="false">G739-H739-I739</f>
        <v>1</v>
      </c>
      <c r="L739" s="18"/>
      <c r="M739" s="18" t="s">
        <v>24</v>
      </c>
    </row>
    <row r="740" customFormat="false" ht="55.5" hidden="false" customHeight="true" outlineLevel="0" collapsed="false">
      <c r="A740" s="83"/>
      <c r="B740" s="83"/>
      <c r="C740" s="83"/>
      <c r="D740" s="26" t="s">
        <v>1848</v>
      </c>
      <c r="E740" s="26" t="s">
        <v>1849</v>
      </c>
      <c r="F740" s="32" t="s">
        <v>1850</v>
      </c>
      <c r="G740" s="70" t="n">
        <v>0.5</v>
      </c>
      <c r="H740" s="69" t="n">
        <v>0</v>
      </c>
      <c r="I740" s="70" t="n">
        <v>0</v>
      </c>
      <c r="J740" s="26"/>
      <c r="K740" s="69" t="n">
        <f aca="false">G740-H740-I740</f>
        <v>0.5</v>
      </c>
      <c r="L740" s="18"/>
      <c r="M740" s="18" t="s">
        <v>24</v>
      </c>
    </row>
    <row r="741" customFormat="false" ht="50.25" hidden="false" customHeight="true" outlineLevel="0" collapsed="false">
      <c r="A741" s="83"/>
      <c r="B741" s="83"/>
      <c r="C741" s="83"/>
      <c r="D741" s="26" t="s">
        <v>1851</v>
      </c>
      <c r="E741" s="26" t="s">
        <v>1852</v>
      </c>
      <c r="F741" s="122" t="s">
        <v>27</v>
      </c>
      <c r="G741" s="70"/>
      <c r="H741" s="69"/>
      <c r="I741" s="70"/>
      <c r="J741" s="26"/>
      <c r="K741" s="69"/>
      <c r="L741" s="18"/>
      <c r="M741" s="18"/>
    </row>
    <row r="742" customFormat="false" ht="72.75" hidden="false" customHeight="true" outlineLevel="0" collapsed="false">
      <c r="A742" s="83"/>
      <c r="B742" s="83"/>
      <c r="C742" s="83"/>
      <c r="D742" s="18" t="s">
        <v>1853</v>
      </c>
      <c r="E742" s="18" t="s">
        <v>1854</v>
      </c>
      <c r="F742" s="119" t="s">
        <v>1828</v>
      </c>
      <c r="G742" s="70" t="n">
        <v>0.08</v>
      </c>
      <c r="H742" s="69" t="n">
        <v>0</v>
      </c>
      <c r="I742" s="70" t="n">
        <v>0</v>
      </c>
      <c r="J742" s="26"/>
      <c r="K742" s="69" t="n">
        <f aca="false">G742-H742-I742</f>
        <v>0.08</v>
      </c>
      <c r="L742" s="18"/>
      <c r="M742" s="18" t="s">
        <v>344</v>
      </c>
    </row>
    <row r="743" customFormat="false" ht="61.5" hidden="false" customHeight="true" outlineLevel="0" collapsed="false">
      <c r="A743" s="83"/>
      <c r="B743" s="120"/>
      <c r="C743" s="120"/>
      <c r="D743" s="26" t="s">
        <v>1855</v>
      </c>
      <c r="E743" s="26" t="s">
        <v>1856</v>
      </c>
      <c r="F743" s="32" t="s">
        <v>27</v>
      </c>
      <c r="G743" s="70" t="n">
        <v>0.25</v>
      </c>
      <c r="H743" s="69" t="n">
        <v>0</v>
      </c>
      <c r="I743" s="70" t="n">
        <v>0</v>
      </c>
      <c r="J743" s="26"/>
      <c r="K743" s="69" t="n">
        <f aca="false">G743-H743-I743</f>
        <v>0.25</v>
      </c>
      <c r="L743" s="18"/>
      <c r="M743" s="18" t="s">
        <v>24</v>
      </c>
    </row>
    <row r="744" customFormat="false" ht="42" hidden="false" customHeight="true" outlineLevel="0" collapsed="false">
      <c r="A744" s="83"/>
      <c r="B744" s="24" t="s">
        <v>1857</v>
      </c>
      <c r="C744" s="24" t="s">
        <v>1858</v>
      </c>
      <c r="D744" s="26" t="s">
        <v>1859</v>
      </c>
      <c r="E744" s="26" t="s">
        <v>1860</v>
      </c>
      <c r="F744" s="119" t="s">
        <v>1861</v>
      </c>
      <c r="G744" s="70" t="n">
        <v>0.2</v>
      </c>
      <c r="H744" s="69" t="n">
        <v>0</v>
      </c>
      <c r="I744" s="70" t="n">
        <v>0</v>
      </c>
      <c r="J744" s="26"/>
      <c r="K744" s="69" t="n">
        <f aca="false">G744-H744-I744</f>
        <v>0.2</v>
      </c>
      <c r="L744" s="18"/>
      <c r="M744" s="18" t="s">
        <v>24</v>
      </c>
    </row>
    <row r="745" customFormat="false" ht="68.25" hidden="false" customHeight="true" outlineLevel="0" collapsed="false">
      <c r="A745" s="83"/>
      <c r="B745" s="24"/>
      <c r="C745" s="83"/>
      <c r="D745" s="26" t="s">
        <v>1862</v>
      </c>
      <c r="E745" s="26" t="s">
        <v>1863</v>
      </c>
      <c r="F745" s="119" t="s">
        <v>1823</v>
      </c>
      <c r="G745" s="70" t="n">
        <v>0.2</v>
      </c>
      <c r="H745" s="69" t="n">
        <v>0</v>
      </c>
      <c r="I745" s="70" t="n">
        <v>0</v>
      </c>
      <c r="J745" s="26"/>
      <c r="K745" s="69" t="n">
        <f aca="false">G745-H745-I745</f>
        <v>0.2</v>
      </c>
      <c r="L745" s="18"/>
      <c r="M745" s="18" t="s">
        <v>24</v>
      </c>
    </row>
    <row r="746" customFormat="false" ht="35.25" hidden="false" customHeight="true" outlineLevel="0" collapsed="false">
      <c r="A746" s="83"/>
      <c r="B746" s="83"/>
      <c r="C746" s="83"/>
      <c r="D746" s="26" t="s">
        <v>1864</v>
      </c>
      <c r="E746" s="26" t="s">
        <v>1865</v>
      </c>
      <c r="F746" s="119" t="s">
        <v>1866</v>
      </c>
      <c r="G746" s="70" t="n">
        <v>0.2</v>
      </c>
      <c r="H746" s="69" t="n">
        <v>0</v>
      </c>
      <c r="I746" s="70" t="n">
        <v>0</v>
      </c>
      <c r="J746" s="26"/>
      <c r="K746" s="69" t="n">
        <f aca="false">G746-H746-I746</f>
        <v>0.2</v>
      </c>
      <c r="L746" s="18"/>
      <c r="M746" s="18" t="s">
        <v>24</v>
      </c>
    </row>
    <row r="747" customFormat="false" ht="46.5" hidden="false" customHeight="true" outlineLevel="0" collapsed="false">
      <c r="A747" s="83"/>
      <c r="B747" s="83"/>
      <c r="C747" s="83"/>
      <c r="D747" s="26" t="s">
        <v>1867</v>
      </c>
      <c r="E747" s="26" t="s">
        <v>1868</v>
      </c>
      <c r="F747" s="119" t="s">
        <v>1869</v>
      </c>
      <c r="G747" s="70" t="n">
        <v>0.25</v>
      </c>
      <c r="H747" s="69" t="n">
        <v>0</v>
      </c>
      <c r="I747" s="70" t="n">
        <v>0</v>
      </c>
      <c r="J747" s="26"/>
      <c r="K747" s="69" t="n">
        <f aca="false">G747-H747-I747</f>
        <v>0.25</v>
      </c>
      <c r="L747" s="18"/>
      <c r="M747" s="18" t="s">
        <v>24</v>
      </c>
    </row>
    <row r="748" customFormat="false" ht="84.75" hidden="false" customHeight="true" outlineLevel="0" collapsed="false">
      <c r="A748" s="83"/>
      <c r="B748" s="83"/>
      <c r="C748" s="83"/>
      <c r="D748" s="26" t="s">
        <v>1870</v>
      </c>
      <c r="E748" s="26" t="s">
        <v>1871</v>
      </c>
      <c r="F748" s="119" t="s">
        <v>1872</v>
      </c>
      <c r="G748" s="70" t="n">
        <v>0.5</v>
      </c>
      <c r="H748" s="69" t="n">
        <v>0</v>
      </c>
      <c r="I748" s="70" t="n">
        <v>0</v>
      </c>
      <c r="J748" s="26"/>
      <c r="K748" s="69" t="n">
        <f aca="false">G748-H748-I748</f>
        <v>0.5</v>
      </c>
      <c r="L748" s="18"/>
      <c r="M748" s="18" t="s">
        <v>24</v>
      </c>
    </row>
    <row r="749" customFormat="false" ht="96" hidden="false" customHeight="true" outlineLevel="0" collapsed="false">
      <c r="A749" s="83"/>
      <c r="B749" s="83"/>
      <c r="C749" s="83"/>
      <c r="D749" s="26" t="s">
        <v>1873</v>
      </c>
      <c r="E749" s="26" t="s">
        <v>1874</v>
      </c>
      <c r="F749" s="119" t="s">
        <v>1823</v>
      </c>
      <c r="G749" s="70" t="n">
        <v>0.25</v>
      </c>
      <c r="H749" s="69" t="n">
        <v>0</v>
      </c>
      <c r="I749" s="70" t="n">
        <v>0</v>
      </c>
      <c r="J749" s="26"/>
      <c r="K749" s="69" t="n">
        <f aca="false">G749-H749-I749</f>
        <v>0.25</v>
      </c>
      <c r="L749" s="18"/>
      <c r="M749" s="18" t="s">
        <v>24</v>
      </c>
    </row>
    <row r="750" customFormat="false" ht="59.25" hidden="false" customHeight="true" outlineLevel="0" collapsed="false">
      <c r="A750" s="83"/>
      <c r="B750" s="83"/>
      <c r="C750" s="83"/>
      <c r="D750" s="26" t="s">
        <v>1875</v>
      </c>
      <c r="E750" s="26" t="s">
        <v>1876</v>
      </c>
      <c r="F750" s="119" t="s">
        <v>1823</v>
      </c>
      <c r="G750" s="70" t="n">
        <v>0.35</v>
      </c>
      <c r="H750" s="69" t="n">
        <v>0</v>
      </c>
      <c r="I750" s="70" t="n">
        <v>0</v>
      </c>
      <c r="J750" s="26"/>
      <c r="K750" s="69" t="n">
        <f aca="false">G750-H750-I750</f>
        <v>0.35</v>
      </c>
      <c r="L750" s="18"/>
      <c r="M750" s="18" t="s">
        <v>344</v>
      </c>
    </row>
    <row r="751" customFormat="false" ht="36.75" hidden="false" customHeight="true" outlineLevel="0" collapsed="false">
      <c r="A751" s="83"/>
      <c r="B751" s="83"/>
      <c r="C751" s="83"/>
      <c r="D751" s="26" t="s">
        <v>1877</v>
      </c>
      <c r="E751" s="26" t="s">
        <v>1878</v>
      </c>
      <c r="F751" s="119" t="s">
        <v>1823</v>
      </c>
      <c r="G751" s="70" t="n">
        <v>0.15</v>
      </c>
      <c r="H751" s="69" t="n">
        <v>0.5</v>
      </c>
      <c r="I751" s="70" t="n">
        <v>0</v>
      </c>
      <c r="J751" s="26"/>
      <c r="K751" s="69" t="n">
        <f aca="false">G751-H751-I751</f>
        <v>-0.35</v>
      </c>
      <c r="L751" s="18"/>
      <c r="M751" s="18" t="s">
        <v>24</v>
      </c>
    </row>
    <row r="752" customFormat="false" ht="31.5" hidden="false" customHeight="true" outlineLevel="0" collapsed="false">
      <c r="A752" s="83"/>
      <c r="B752" s="120"/>
      <c r="C752" s="120"/>
      <c r="D752" s="26" t="s">
        <v>1879</v>
      </c>
      <c r="E752" s="26" t="s">
        <v>1880</v>
      </c>
      <c r="F752" s="119" t="s">
        <v>1823</v>
      </c>
      <c r="G752" s="70" t="n">
        <v>0.1</v>
      </c>
      <c r="H752" s="69" t="n">
        <v>0</v>
      </c>
      <c r="I752" s="70" t="n">
        <v>0</v>
      </c>
      <c r="J752" s="26"/>
      <c r="K752" s="69" t="n">
        <f aca="false">G752-H752-I752</f>
        <v>0.1</v>
      </c>
      <c r="L752" s="18"/>
      <c r="M752" s="18" t="s">
        <v>344</v>
      </c>
    </row>
    <row r="753" customFormat="false" ht="50.25" hidden="false" customHeight="true" outlineLevel="0" collapsed="false">
      <c r="A753" s="83"/>
      <c r="B753" s="24" t="s">
        <v>1881</v>
      </c>
      <c r="C753" s="24" t="s">
        <v>1882</v>
      </c>
      <c r="D753" s="26" t="s">
        <v>1883</v>
      </c>
      <c r="E753" s="26" t="s">
        <v>1884</v>
      </c>
      <c r="F753" s="32" t="s">
        <v>27</v>
      </c>
      <c r="G753" s="70" t="n">
        <v>0</v>
      </c>
      <c r="H753" s="69" t="n">
        <v>0</v>
      </c>
      <c r="I753" s="70" t="n">
        <v>0</v>
      </c>
      <c r="J753" s="26"/>
      <c r="K753" s="69" t="n">
        <f aca="false">G753-H753-I753</f>
        <v>0</v>
      </c>
      <c r="L753" s="18"/>
      <c r="M753" s="18" t="s">
        <v>24</v>
      </c>
    </row>
    <row r="754" customFormat="false" ht="55.5" hidden="false" customHeight="true" outlineLevel="0" collapsed="false">
      <c r="A754" s="83"/>
      <c r="B754" s="83"/>
      <c r="C754" s="24"/>
      <c r="D754" s="26" t="s">
        <v>1885</v>
      </c>
      <c r="E754" s="26" t="s">
        <v>1886</v>
      </c>
      <c r="F754" s="119" t="s">
        <v>1887</v>
      </c>
      <c r="G754" s="70" t="n">
        <v>0</v>
      </c>
      <c r="H754" s="69" t="n">
        <v>0</v>
      </c>
      <c r="I754" s="70" t="n">
        <v>0</v>
      </c>
      <c r="J754" s="26"/>
      <c r="K754" s="69" t="n">
        <f aca="false">G754-H754-I754</f>
        <v>0</v>
      </c>
      <c r="L754" s="18"/>
      <c r="M754" s="18" t="s">
        <v>24</v>
      </c>
    </row>
    <row r="755" customFormat="false" ht="85.5" hidden="false" customHeight="true" outlineLevel="0" collapsed="false">
      <c r="A755" s="83"/>
      <c r="B755" s="83"/>
      <c r="C755" s="24"/>
      <c r="D755" s="26" t="s">
        <v>1888</v>
      </c>
      <c r="E755" s="26" t="s">
        <v>1889</v>
      </c>
      <c r="F755" s="119" t="s">
        <v>1823</v>
      </c>
      <c r="G755" s="70" t="n">
        <v>0.5</v>
      </c>
      <c r="H755" s="69" t="n">
        <v>0</v>
      </c>
      <c r="I755" s="70" t="n">
        <v>0.5</v>
      </c>
      <c r="J755" s="26" t="s">
        <v>1890</v>
      </c>
      <c r="K755" s="69" t="n">
        <f aca="false">G755-H755-I755</f>
        <v>0</v>
      </c>
      <c r="L755" s="18"/>
      <c r="M755" s="18" t="s">
        <v>24</v>
      </c>
    </row>
    <row r="756" customFormat="false" ht="50.25" hidden="false" customHeight="true" outlineLevel="0" collapsed="false">
      <c r="A756" s="83"/>
      <c r="B756" s="83"/>
      <c r="C756" s="24"/>
      <c r="D756" s="26" t="s">
        <v>1891</v>
      </c>
      <c r="E756" s="18" t="s">
        <v>1892</v>
      </c>
      <c r="F756" s="119" t="s">
        <v>1828</v>
      </c>
      <c r="G756" s="121" t="n">
        <v>0.1</v>
      </c>
      <c r="H756" s="69" t="n">
        <v>0</v>
      </c>
      <c r="I756" s="70" t="n">
        <v>0</v>
      </c>
      <c r="J756" s="26"/>
      <c r="K756" s="69" t="n">
        <f aca="false">G756-H756-I756</f>
        <v>0.1</v>
      </c>
      <c r="L756" s="18"/>
      <c r="M756" s="18" t="s">
        <v>344</v>
      </c>
    </row>
    <row r="757" customFormat="false" ht="54.75" hidden="false" customHeight="true" outlineLevel="0" collapsed="false">
      <c r="A757" s="83"/>
      <c r="B757" s="83"/>
      <c r="C757" s="24"/>
      <c r="D757" s="26" t="s">
        <v>1893</v>
      </c>
      <c r="E757" s="26" t="s">
        <v>1894</v>
      </c>
      <c r="F757" s="37" t="s">
        <v>1895</v>
      </c>
      <c r="G757" s="121" t="n">
        <v>0.4</v>
      </c>
      <c r="H757" s="69" t="n">
        <v>0</v>
      </c>
      <c r="I757" s="70" t="n">
        <v>0</v>
      </c>
      <c r="J757" s="26"/>
      <c r="K757" s="69" t="n">
        <f aca="false">G757-H757-I757</f>
        <v>0.4</v>
      </c>
      <c r="L757" s="18"/>
      <c r="M757" s="18" t="s">
        <v>344</v>
      </c>
    </row>
    <row r="758" customFormat="false" ht="50.25" hidden="false" customHeight="true" outlineLevel="0" collapsed="false">
      <c r="A758" s="83"/>
      <c r="B758" s="83"/>
      <c r="C758" s="21"/>
      <c r="D758" s="26" t="s">
        <v>1896</v>
      </c>
      <c r="E758" s="26" t="s">
        <v>1897</v>
      </c>
      <c r="F758" s="119" t="s">
        <v>1898</v>
      </c>
      <c r="G758" s="70" t="n">
        <v>0.2</v>
      </c>
      <c r="H758" s="69" t="n">
        <v>0</v>
      </c>
      <c r="I758" s="70" t="n">
        <v>0</v>
      </c>
      <c r="J758" s="26"/>
      <c r="K758" s="69" t="n">
        <f aca="false">G758-H758-I758</f>
        <v>0.2</v>
      </c>
      <c r="L758" s="18"/>
      <c r="M758" s="18" t="s">
        <v>24</v>
      </c>
    </row>
    <row r="759" customFormat="false" ht="107.25" hidden="false" customHeight="true" outlineLevel="0" collapsed="false">
      <c r="A759" s="83"/>
      <c r="B759" s="83"/>
      <c r="C759" s="21"/>
      <c r="D759" s="26" t="s">
        <v>1899</v>
      </c>
      <c r="E759" s="26" t="s">
        <v>1900</v>
      </c>
      <c r="F759" s="119" t="s">
        <v>1901</v>
      </c>
      <c r="G759" s="70" t="n">
        <v>0</v>
      </c>
      <c r="H759" s="69" t="n">
        <v>0</v>
      </c>
      <c r="I759" s="70" t="n">
        <v>0</v>
      </c>
      <c r="J759" s="26"/>
      <c r="K759" s="69" t="n">
        <f aca="false">G759-H759-I759</f>
        <v>0</v>
      </c>
      <c r="L759" s="18"/>
      <c r="M759" s="18" t="s">
        <v>344</v>
      </c>
    </row>
    <row r="760" customFormat="false" ht="92.25" hidden="false" customHeight="true" outlineLevel="0" collapsed="false">
      <c r="A760" s="83"/>
      <c r="B760" s="83"/>
      <c r="C760" s="83"/>
      <c r="D760" s="26" t="s">
        <v>1902</v>
      </c>
      <c r="E760" s="26" t="s">
        <v>1903</v>
      </c>
      <c r="F760" s="119" t="s">
        <v>1823</v>
      </c>
      <c r="G760" s="70" t="n">
        <v>1.153</v>
      </c>
      <c r="H760" s="69" t="n">
        <v>0</v>
      </c>
      <c r="I760" s="70" t="n">
        <v>0</v>
      </c>
      <c r="J760" s="26"/>
      <c r="K760" s="69" t="n">
        <f aca="false">G760-H760-I760</f>
        <v>1.153</v>
      </c>
      <c r="L760" s="18"/>
      <c r="M760" s="18" t="s">
        <v>24</v>
      </c>
    </row>
    <row r="761" customFormat="false" ht="108.75" hidden="false" customHeight="true" outlineLevel="0" collapsed="false">
      <c r="A761" s="83"/>
      <c r="B761" s="83"/>
      <c r="C761" s="83"/>
      <c r="D761" s="26" t="s">
        <v>1904</v>
      </c>
      <c r="E761" s="26" t="s">
        <v>1905</v>
      </c>
      <c r="F761" s="119" t="s">
        <v>1906</v>
      </c>
      <c r="G761" s="70" t="n">
        <v>0.5</v>
      </c>
      <c r="H761" s="69" t="n">
        <v>0</v>
      </c>
      <c r="I761" s="70" t="n">
        <v>0</v>
      </c>
      <c r="J761" s="26"/>
      <c r="K761" s="69" t="n">
        <f aca="false">G761-H761-I761</f>
        <v>0.5</v>
      </c>
      <c r="L761" s="18"/>
      <c r="M761" s="18" t="s">
        <v>24</v>
      </c>
    </row>
    <row r="762" customFormat="false" ht="70.5" hidden="false" customHeight="true" outlineLevel="0" collapsed="false">
      <c r="A762" s="83"/>
      <c r="B762" s="83"/>
      <c r="C762" s="83"/>
      <c r="D762" s="26" t="s">
        <v>1907</v>
      </c>
      <c r="E762" s="26" t="s">
        <v>1908</v>
      </c>
      <c r="F762" s="37" t="s">
        <v>1909</v>
      </c>
      <c r="G762" s="70" t="n">
        <v>0</v>
      </c>
      <c r="H762" s="69" t="n">
        <v>0</v>
      </c>
      <c r="I762" s="70" t="n">
        <v>0</v>
      </c>
      <c r="J762" s="26"/>
      <c r="K762" s="69" t="n">
        <f aca="false">G762-H762-I762</f>
        <v>0</v>
      </c>
      <c r="L762" s="18"/>
      <c r="M762" s="18" t="s">
        <v>344</v>
      </c>
    </row>
    <row r="763" customFormat="false" ht="48" hidden="false" customHeight="true" outlineLevel="0" collapsed="false">
      <c r="A763" s="83"/>
      <c r="B763" s="83"/>
      <c r="C763" s="83"/>
      <c r="D763" s="26" t="s">
        <v>1910</v>
      </c>
      <c r="E763" s="26" t="s">
        <v>1911</v>
      </c>
      <c r="F763" s="119" t="s">
        <v>1906</v>
      </c>
      <c r="G763" s="70" t="n">
        <v>0</v>
      </c>
      <c r="H763" s="69" t="n">
        <v>0</v>
      </c>
      <c r="I763" s="70" t="n">
        <v>0</v>
      </c>
      <c r="J763" s="26"/>
      <c r="K763" s="69" t="n">
        <f aca="false">G763-H763-I763</f>
        <v>0</v>
      </c>
      <c r="L763" s="18"/>
      <c r="M763" s="18" t="s">
        <v>344</v>
      </c>
    </row>
    <row r="764" customFormat="false" ht="55.5" hidden="false" customHeight="true" outlineLevel="0" collapsed="false">
      <c r="A764" s="83"/>
      <c r="B764" s="83"/>
      <c r="C764" s="83"/>
      <c r="D764" s="26" t="s">
        <v>1912</v>
      </c>
      <c r="E764" s="26" t="s">
        <v>1913</v>
      </c>
      <c r="F764" s="35" t="s">
        <v>1914</v>
      </c>
      <c r="G764" s="70" t="n">
        <v>2</v>
      </c>
      <c r="H764" s="69" t="n">
        <v>0</v>
      </c>
      <c r="I764" s="70" t="n">
        <v>1.1</v>
      </c>
      <c r="J764" s="26" t="s">
        <v>1915</v>
      </c>
      <c r="K764" s="69" t="n">
        <f aca="false">G764-H764-I764</f>
        <v>0.9</v>
      </c>
      <c r="L764" s="18"/>
      <c r="M764" s="18" t="s">
        <v>344</v>
      </c>
    </row>
    <row r="765" customFormat="false" ht="16.5" hidden="false" customHeight="false" outlineLevel="0" collapsed="false">
      <c r="A765" s="83"/>
      <c r="B765" s="83"/>
      <c r="C765" s="83"/>
      <c r="D765" s="26" t="s">
        <v>1916</v>
      </c>
      <c r="E765" s="26" t="s">
        <v>1917</v>
      </c>
      <c r="F765" s="119" t="s">
        <v>1823</v>
      </c>
      <c r="G765" s="70" t="n">
        <v>2</v>
      </c>
      <c r="H765" s="69" t="n">
        <v>0</v>
      </c>
      <c r="I765" s="70" t="n">
        <v>1.1</v>
      </c>
      <c r="J765" s="26" t="s">
        <v>720</v>
      </c>
      <c r="K765" s="69" t="n">
        <f aca="false">G765-H765-I765</f>
        <v>0.9</v>
      </c>
      <c r="L765" s="18"/>
      <c r="M765" s="18" t="s">
        <v>24</v>
      </c>
    </row>
    <row r="766" customFormat="false" ht="44.25" hidden="false" customHeight="true" outlineLevel="0" collapsed="false">
      <c r="A766" s="83"/>
      <c r="B766" s="83"/>
      <c r="C766" s="83"/>
      <c r="D766" s="26" t="s">
        <v>1918</v>
      </c>
      <c r="E766" s="26" t="s">
        <v>1856</v>
      </c>
      <c r="F766" s="119" t="s">
        <v>1823</v>
      </c>
      <c r="G766" s="70" t="n">
        <v>0.3</v>
      </c>
      <c r="H766" s="69" t="n">
        <v>0</v>
      </c>
      <c r="I766" s="70" t="n">
        <v>0</v>
      </c>
      <c r="J766" s="26"/>
      <c r="K766" s="69" t="n">
        <f aca="false">G766-H766-I766</f>
        <v>0.3</v>
      </c>
      <c r="L766" s="18"/>
      <c r="M766" s="18" t="s">
        <v>344</v>
      </c>
    </row>
    <row r="767" customFormat="false" ht="34.5" hidden="false" customHeight="true" outlineLevel="0" collapsed="false">
      <c r="A767" s="83"/>
      <c r="B767" s="83"/>
      <c r="C767" s="83"/>
      <c r="D767" s="26" t="s">
        <v>1919</v>
      </c>
      <c r="E767" s="26" t="s">
        <v>1856</v>
      </c>
      <c r="F767" s="119" t="s">
        <v>1823</v>
      </c>
      <c r="G767" s="70" t="n">
        <v>0.3</v>
      </c>
      <c r="H767" s="69" t="n">
        <v>0</v>
      </c>
      <c r="I767" s="70" t="n">
        <v>0</v>
      </c>
      <c r="J767" s="26"/>
      <c r="K767" s="69" t="n">
        <f aca="false">G767-H767-I767</f>
        <v>0.3</v>
      </c>
      <c r="L767" s="18"/>
      <c r="M767" s="18" t="s">
        <v>344</v>
      </c>
    </row>
    <row r="768" customFormat="false" ht="107.25" hidden="false" customHeight="true" outlineLevel="0" collapsed="false">
      <c r="A768" s="83"/>
      <c r="B768" s="120"/>
      <c r="C768" s="120"/>
      <c r="D768" s="26" t="s">
        <v>1920</v>
      </c>
      <c r="E768" s="26" t="s">
        <v>1921</v>
      </c>
      <c r="F768" s="119" t="s">
        <v>1906</v>
      </c>
      <c r="G768" s="70" t="n">
        <v>0.8</v>
      </c>
      <c r="H768" s="69" t="n">
        <v>0</v>
      </c>
      <c r="I768" s="70" t="n">
        <v>0</v>
      </c>
      <c r="J768" s="26"/>
      <c r="K768" s="69" t="n">
        <f aca="false">G768-H768-I768</f>
        <v>0.8</v>
      </c>
      <c r="L768" s="18"/>
      <c r="M768" s="18" t="s">
        <v>24</v>
      </c>
    </row>
    <row r="769" customFormat="false" ht="58.5" hidden="false" customHeight="true" outlineLevel="0" collapsed="false">
      <c r="A769" s="83"/>
      <c r="B769" s="83"/>
      <c r="C769" s="83"/>
      <c r="D769" s="26" t="s">
        <v>1922</v>
      </c>
      <c r="E769" s="26" t="s">
        <v>1923</v>
      </c>
      <c r="F769" s="119" t="s">
        <v>1823</v>
      </c>
      <c r="G769" s="70" t="n">
        <v>2</v>
      </c>
      <c r="H769" s="69" t="n">
        <v>0</v>
      </c>
      <c r="I769" s="70" t="n">
        <v>2</v>
      </c>
      <c r="J769" s="26" t="s">
        <v>1924</v>
      </c>
      <c r="K769" s="69" t="n">
        <f aca="false">G769-H769-I769</f>
        <v>0</v>
      </c>
      <c r="L769" s="18"/>
      <c r="M769" s="18"/>
    </row>
    <row r="770" customFormat="false" ht="56.25" hidden="false" customHeight="true" outlineLevel="0" collapsed="false">
      <c r="A770" s="83"/>
      <c r="B770" s="24" t="s">
        <v>1925</v>
      </c>
      <c r="C770" s="24" t="s">
        <v>1926</v>
      </c>
      <c r="D770" s="26" t="s">
        <v>1927</v>
      </c>
      <c r="E770" s="26" t="s">
        <v>1928</v>
      </c>
      <c r="F770" s="32" t="s">
        <v>1929</v>
      </c>
      <c r="G770" s="70" t="n">
        <v>0.5</v>
      </c>
      <c r="H770" s="69" t="n">
        <v>0</v>
      </c>
      <c r="I770" s="70" t="n">
        <v>0</v>
      </c>
      <c r="J770" s="26"/>
      <c r="K770" s="69" t="n">
        <f aca="false">G770-H770-I770</f>
        <v>0.5</v>
      </c>
      <c r="L770" s="18"/>
      <c r="M770" s="18" t="s">
        <v>24</v>
      </c>
    </row>
    <row r="771" customFormat="false" ht="41.25" hidden="false" customHeight="true" outlineLevel="0" collapsed="false">
      <c r="A771" s="83"/>
      <c r="B771" s="83"/>
      <c r="C771" s="24"/>
      <c r="D771" s="26" t="s">
        <v>1930</v>
      </c>
      <c r="E771" s="26" t="s">
        <v>1822</v>
      </c>
      <c r="F771" s="119" t="s">
        <v>1823</v>
      </c>
      <c r="G771" s="70" t="n">
        <v>0.2</v>
      </c>
      <c r="H771" s="69" t="n">
        <v>0</v>
      </c>
      <c r="I771" s="70" t="n">
        <v>0</v>
      </c>
      <c r="J771" s="26"/>
      <c r="K771" s="69" t="n">
        <f aca="false">G771-H771-I771</f>
        <v>0.2</v>
      </c>
      <c r="L771" s="18"/>
      <c r="M771" s="18" t="s">
        <v>24</v>
      </c>
    </row>
    <row r="772" customFormat="false" ht="57" hidden="false" customHeight="true" outlineLevel="0" collapsed="false">
      <c r="A772" s="83"/>
      <c r="B772" s="83"/>
      <c r="C772" s="83"/>
      <c r="D772" s="26" t="s">
        <v>1931</v>
      </c>
      <c r="E772" s="26" t="s">
        <v>1932</v>
      </c>
      <c r="F772" s="119" t="s">
        <v>1828</v>
      </c>
      <c r="G772" s="70" t="n">
        <v>0.1</v>
      </c>
      <c r="H772" s="69" t="n">
        <v>0</v>
      </c>
      <c r="I772" s="70" t="n">
        <v>0</v>
      </c>
      <c r="J772" s="26" t="s">
        <v>359</v>
      </c>
      <c r="K772" s="69" t="n">
        <f aca="false">G772-H772-I772</f>
        <v>0.1</v>
      </c>
      <c r="L772" s="18"/>
      <c r="M772" s="18" t="s">
        <v>24</v>
      </c>
    </row>
    <row r="773" customFormat="false" ht="36" hidden="false" customHeight="true" outlineLevel="0" collapsed="false">
      <c r="A773" s="83"/>
      <c r="B773" s="83"/>
      <c r="C773" s="83"/>
      <c r="D773" s="26" t="s">
        <v>1933</v>
      </c>
      <c r="E773" s="26" t="s">
        <v>273</v>
      </c>
      <c r="F773" s="119" t="s">
        <v>1823</v>
      </c>
      <c r="G773" s="70" t="n">
        <v>0.2</v>
      </c>
      <c r="H773" s="69" t="n">
        <v>0</v>
      </c>
      <c r="I773" s="70" t="n">
        <v>0</v>
      </c>
      <c r="J773" s="26"/>
      <c r="K773" s="69" t="n">
        <f aca="false">G773-H773-I773</f>
        <v>0.2</v>
      </c>
      <c r="L773" s="18"/>
      <c r="M773" s="18" t="s">
        <v>24</v>
      </c>
    </row>
    <row r="774" customFormat="false" ht="36" hidden="false" customHeight="true" outlineLevel="0" collapsed="false">
      <c r="A774" s="83"/>
      <c r="B774" s="83"/>
      <c r="C774" s="83"/>
      <c r="D774" s="26" t="s">
        <v>1934</v>
      </c>
      <c r="E774" s="26" t="s">
        <v>273</v>
      </c>
      <c r="F774" s="119" t="s">
        <v>1828</v>
      </c>
      <c r="G774" s="70" t="n">
        <v>0.2</v>
      </c>
      <c r="H774" s="69" t="n">
        <v>0</v>
      </c>
      <c r="I774" s="70" t="n">
        <v>0</v>
      </c>
      <c r="J774" s="26"/>
      <c r="K774" s="69" t="n">
        <f aca="false">G774-H774-I774</f>
        <v>0.2</v>
      </c>
      <c r="L774" s="18"/>
      <c r="M774" s="18" t="s">
        <v>24</v>
      </c>
    </row>
    <row r="775" customFormat="false" ht="96" hidden="false" customHeight="true" outlineLevel="0" collapsed="false">
      <c r="A775" s="83"/>
      <c r="B775" s="83"/>
      <c r="C775" s="83"/>
      <c r="D775" s="26" t="s">
        <v>1935</v>
      </c>
      <c r="E775" s="26" t="s">
        <v>1936</v>
      </c>
      <c r="F775" s="119" t="s">
        <v>1823</v>
      </c>
      <c r="G775" s="70" t="n">
        <v>0.5</v>
      </c>
      <c r="H775" s="69" t="n">
        <v>0</v>
      </c>
      <c r="I775" s="70" t="n">
        <v>0</v>
      </c>
      <c r="J775" s="26" t="s">
        <v>362</v>
      </c>
      <c r="K775" s="69" t="n">
        <f aca="false">G775-H775-I775</f>
        <v>0.5</v>
      </c>
      <c r="L775" s="18"/>
      <c r="M775" s="18" t="s">
        <v>344</v>
      </c>
    </row>
    <row r="776" customFormat="false" ht="60" hidden="false" customHeight="true" outlineLevel="0" collapsed="false">
      <c r="A776" s="83"/>
      <c r="B776" s="83"/>
      <c r="C776" s="83"/>
      <c r="D776" s="26" t="s">
        <v>1937</v>
      </c>
      <c r="E776" s="26" t="s">
        <v>1938</v>
      </c>
      <c r="F776" s="119" t="s">
        <v>1906</v>
      </c>
      <c r="G776" s="70" t="n">
        <v>0.1</v>
      </c>
      <c r="H776" s="69" t="n">
        <v>0</v>
      </c>
      <c r="I776" s="70" t="n">
        <v>0</v>
      </c>
      <c r="J776" s="26" t="s">
        <v>1939</v>
      </c>
      <c r="K776" s="69" t="n">
        <f aca="false">G776-H776-I776</f>
        <v>0.1</v>
      </c>
      <c r="L776" s="18"/>
      <c r="M776" s="18" t="s">
        <v>344</v>
      </c>
    </row>
    <row r="777" customFormat="false" ht="30" hidden="false" customHeight="true" outlineLevel="0" collapsed="false">
      <c r="A777" s="83"/>
      <c r="B777" s="123"/>
      <c r="C777" s="83"/>
      <c r="D777" s="26" t="s">
        <v>1940</v>
      </c>
      <c r="E777" s="26" t="s">
        <v>273</v>
      </c>
      <c r="F777" s="119" t="s">
        <v>1823</v>
      </c>
      <c r="G777" s="70" t="n">
        <v>0.2</v>
      </c>
      <c r="H777" s="69" t="n">
        <v>0</v>
      </c>
      <c r="I777" s="70" t="n">
        <v>0</v>
      </c>
      <c r="J777" s="26"/>
      <c r="K777" s="69" t="n">
        <f aca="false">G777-H777-I777</f>
        <v>0.2</v>
      </c>
      <c r="L777" s="18"/>
      <c r="M777" s="18" t="s">
        <v>24</v>
      </c>
    </row>
    <row r="778" customFormat="false" ht="56.25" hidden="false" customHeight="true" outlineLevel="0" collapsed="false">
      <c r="A778" s="83"/>
      <c r="B778" s="123"/>
      <c r="C778" s="83"/>
      <c r="D778" s="26" t="s">
        <v>1941</v>
      </c>
      <c r="E778" s="26" t="s">
        <v>1938</v>
      </c>
      <c r="F778" s="119" t="s">
        <v>1823</v>
      </c>
      <c r="G778" s="121" t="n">
        <v>0.1</v>
      </c>
      <c r="H778" s="124" t="n">
        <v>0</v>
      </c>
      <c r="I778" s="121" t="n">
        <v>0</v>
      </c>
      <c r="J778" s="26"/>
      <c r="K778" s="69" t="n">
        <f aca="false">G778-H778-I778</f>
        <v>0.1</v>
      </c>
      <c r="L778" s="18"/>
      <c r="M778" s="18" t="s">
        <v>344</v>
      </c>
    </row>
    <row r="779" customFormat="false" ht="30" hidden="false" customHeight="true" outlineLevel="0" collapsed="false">
      <c r="A779" s="83"/>
      <c r="B779" s="123"/>
      <c r="C779" s="83"/>
      <c r="D779" s="26" t="s">
        <v>1942</v>
      </c>
      <c r="E779" s="26" t="s">
        <v>273</v>
      </c>
      <c r="F779" s="119" t="s">
        <v>1823</v>
      </c>
      <c r="G779" s="32" t="n">
        <v>0.2</v>
      </c>
      <c r="H779" s="69" t="n">
        <v>0</v>
      </c>
      <c r="I779" s="70" t="n">
        <v>0</v>
      </c>
      <c r="J779" s="26"/>
      <c r="K779" s="69" t="n">
        <f aca="false">G779-H779-I779</f>
        <v>0.2</v>
      </c>
      <c r="L779" s="18"/>
      <c r="M779" s="18" t="s">
        <v>24</v>
      </c>
    </row>
    <row r="780" customFormat="false" ht="122.25" hidden="false" customHeight="true" outlineLevel="0" collapsed="false">
      <c r="A780" s="83"/>
      <c r="B780" s="123"/>
      <c r="C780" s="83"/>
      <c r="D780" s="26" t="s">
        <v>1943</v>
      </c>
      <c r="E780" s="26" t="s">
        <v>1944</v>
      </c>
      <c r="F780" s="119" t="s">
        <v>1823</v>
      </c>
      <c r="G780" s="70" t="n">
        <v>4.5</v>
      </c>
      <c r="H780" s="69" t="n">
        <v>0</v>
      </c>
      <c r="I780" s="70" t="n">
        <v>0</v>
      </c>
      <c r="J780" s="26" t="s">
        <v>362</v>
      </c>
      <c r="K780" s="69" t="n">
        <f aca="false">G780-H780-I780</f>
        <v>4.5</v>
      </c>
      <c r="L780" s="18"/>
      <c r="M780" s="18" t="s">
        <v>344</v>
      </c>
    </row>
    <row r="781" customFormat="false" ht="36" hidden="false" customHeight="true" outlineLevel="0" collapsed="false">
      <c r="A781" s="83"/>
      <c r="B781" s="123"/>
      <c r="C781" s="83"/>
      <c r="D781" s="26" t="s">
        <v>1945</v>
      </c>
      <c r="E781" s="26" t="s">
        <v>1841</v>
      </c>
      <c r="F781" s="119" t="s">
        <v>1946</v>
      </c>
      <c r="G781" s="32" t="n">
        <v>0.2</v>
      </c>
      <c r="H781" s="69" t="n">
        <v>0</v>
      </c>
      <c r="I781" s="70" t="n">
        <v>0</v>
      </c>
      <c r="J781" s="26"/>
      <c r="K781" s="69" t="n">
        <f aca="false">G781-H781-I781</f>
        <v>0.2</v>
      </c>
      <c r="L781" s="18"/>
      <c r="M781" s="18" t="s">
        <v>24</v>
      </c>
    </row>
    <row r="782" customFormat="false" ht="51.75" hidden="false" customHeight="true" outlineLevel="0" collapsed="false">
      <c r="A782" s="83"/>
      <c r="B782" s="123"/>
      <c r="C782" s="83"/>
      <c r="D782" s="26" t="s">
        <v>1947</v>
      </c>
      <c r="E782" s="26" t="s">
        <v>1948</v>
      </c>
      <c r="F782" s="119" t="s">
        <v>1828</v>
      </c>
      <c r="G782" s="70" t="n">
        <v>0.1</v>
      </c>
      <c r="H782" s="69" t="n">
        <v>0</v>
      </c>
      <c r="I782" s="70" t="n">
        <v>0</v>
      </c>
      <c r="J782" s="26"/>
      <c r="K782" s="69" t="n">
        <f aca="false">G782-H782-I782</f>
        <v>0.1</v>
      </c>
      <c r="L782" s="18"/>
      <c r="M782" s="18" t="s">
        <v>24</v>
      </c>
    </row>
    <row r="783" customFormat="false" ht="32.25" hidden="false" customHeight="true" outlineLevel="0" collapsed="false">
      <c r="A783" s="83"/>
      <c r="B783" s="123"/>
      <c r="C783" s="83"/>
      <c r="D783" s="26" t="s">
        <v>1949</v>
      </c>
      <c r="E783" s="26" t="s">
        <v>273</v>
      </c>
      <c r="F783" s="119" t="s">
        <v>1828</v>
      </c>
      <c r="G783" s="70" t="n">
        <v>0.1</v>
      </c>
      <c r="H783" s="69" t="n">
        <v>0</v>
      </c>
      <c r="I783" s="70" t="n">
        <v>0</v>
      </c>
      <c r="J783" s="26"/>
      <c r="K783" s="69" t="n">
        <f aca="false">G783-H783-I783</f>
        <v>0.1</v>
      </c>
      <c r="L783" s="18"/>
      <c r="M783" s="18" t="s">
        <v>344</v>
      </c>
    </row>
    <row r="784" customFormat="false" ht="45" hidden="false" customHeight="true" outlineLevel="0" collapsed="false">
      <c r="A784" s="83"/>
      <c r="B784" s="123"/>
      <c r="C784" s="83"/>
      <c r="D784" s="26" t="s">
        <v>1950</v>
      </c>
      <c r="E784" s="26" t="s">
        <v>1951</v>
      </c>
      <c r="F784" s="119" t="s">
        <v>1828</v>
      </c>
      <c r="G784" s="70" t="n">
        <v>0.35</v>
      </c>
      <c r="H784" s="69" t="n">
        <v>0</v>
      </c>
      <c r="I784" s="70" t="n">
        <v>0</v>
      </c>
      <c r="J784" s="26"/>
      <c r="K784" s="69" t="n">
        <f aca="false">G784-H784-I784</f>
        <v>0.35</v>
      </c>
      <c r="L784" s="18"/>
      <c r="M784" s="18" t="s">
        <v>24</v>
      </c>
    </row>
    <row r="785" customFormat="false" ht="122.25" hidden="false" customHeight="true" outlineLevel="0" collapsed="false">
      <c r="A785" s="83"/>
      <c r="B785" s="123"/>
      <c r="C785" s="83"/>
      <c r="D785" s="26" t="s">
        <v>1952</v>
      </c>
      <c r="E785" s="26" t="s">
        <v>1953</v>
      </c>
      <c r="F785" s="119" t="s">
        <v>1823</v>
      </c>
      <c r="G785" s="70" t="n">
        <v>1</v>
      </c>
      <c r="H785" s="69" t="n">
        <v>0</v>
      </c>
      <c r="I785" s="70" t="n">
        <v>0</v>
      </c>
      <c r="J785" s="26"/>
      <c r="K785" s="69" t="n">
        <f aca="false">G785-H785-I785</f>
        <v>1</v>
      </c>
      <c r="L785" s="26" t="s">
        <v>362</v>
      </c>
      <c r="M785" s="18" t="s">
        <v>344</v>
      </c>
    </row>
    <row r="786" customFormat="false" ht="30.75" hidden="false" customHeight="true" outlineLevel="0" collapsed="false">
      <c r="A786" s="83"/>
      <c r="B786" s="123"/>
      <c r="C786" s="83"/>
      <c r="D786" s="26" t="s">
        <v>1954</v>
      </c>
      <c r="E786" s="26" t="s">
        <v>1955</v>
      </c>
      <c r="F786" s="119" t="s">
        <v>1956</v>
      </c>
      <c r="G786" s="70" t="n">
        <v>0.5</v>
      </c>
      <c r="H786" s="69" t="n">
        <v>0</v>
      </c>
      <c r="I786" s="70" t="n">
        <v>0</v>
      </c>
      <c r="J786" s="26"/>
      <c r="K786" s="69" t="n">
        <f aca="false">G786-H786-I786</f>
        <v>0.5</v>
      </c>
      <c r="L786" s="26" t="s">
        <v>1957</v>
      </c>
      <c r="M786" s="18" t="s">
        <v>344</v>
      </c>
    </row>
    <row r="787" customFormat="false" ht="58.5" hidden="false" customHeight="true" outlineLevel="0" collapsed="false">
      <c r="A787" s="83"/>
      <c r="B787" s="125"/>
      <c r="C787" s="120"/>
      <c r="D787" s="26" t="s">
        <v>1958</v>
      </c>
      <c r="E787" s="26" t="s">
        <v>1959</v>
      </c>
      <c r="F787" s="119" t="s">
        <v>1906</v>
      </c>
      <c r="G787" s="70" t="n">
        <v>0.5</v>
      </c>
      <c r="H787" s="69" t="n">
        <v>0</v>
      </c>
      <c r="I787" s="70" t="n">
        <v>0</v>
      </c>
      <c r="J787" s="26"/>
      <c r="K787" s="69" t="n">
        <f aca="false">G787-H787-I787</f>
        <v>0.5</v>
      </c>
      <c r="L787" s="26" t="s">
        <v>1960</v>
      </c>
      <c r="M787" s="18" t="s">
        <v>344</v>
      </c>
    </row>
    <row r="788" customFormat="false" ht="62.25" hidden="false" customHeight="true" outlineLevel="0" collapsed="false">
      <c r="A788" s="83"/>
      <c r="B788" s="24" t="s">
        <v>1961</v>
      </c>
      <c r="C788" s="24" t="s">
        <v>1962</v>
      </c>
      <c r="D788" s="26" t="s">
        <v>1963</v>
      </c>
      <c r="E788" s="26" t="s">
        <v>1964</v>
      </c>
      <c r="F788" s="119" t="s">
        <v>1965</v>
      </c>
      <c r="G788" s="69" t="n">
        <v>0.5</v>
      </c>
      <c r="H788" s="69" t="n">
        <v>0</v>
      </c>
      <c r="I788" s="70" t="n">
        <v>0.5</v>
      </c>
      <c r="J788" s="26" t="s">
        <v>1957</v>
      </c>
      <c r="K788" s="69" t="n">
        <f aca="false">G788-H788-I788</f>
        <v>0</v>
      </c>
      <c r="L788" s="18"/>
      <c r="M788" s="18" t="s">
        <v>344</v>
      </c>
    </row>
    <row r="789" customFormat="false" ht="54" hidden="false" customHeight="true" outlineLevel="0" collapsed="false">
      <c r="A789" s="83"/>
      <c r="B789" s="83"/>
      <c r="C789" s="24"/>
      <c r="D789" s="26" t="s">
        <v>1966</v>
      </c>
      <c r="E789" s="26" t="s">
        <v>1967</v>
      </c>
      <c r="F789" s="119" t="s">
        <v>1968</v>
      </c>
      <c r="G789" s="70" t="n">
        <v>0.5</v>
      </c>
      <c r="H789" s="69" t="n">
        <v>0</v>
      </c>
      <c r="I789" s="70" t="n">
        <v>0</v>
      </c>
      <c r="J789" s="26"/>
      <c r="K789" s="69" t="n">
        <f aca="false">G789-H789-I789</f>
        <v>0.5</v>
      </c>
      <c r="L789" s="18"/>
      <c r="M789" s="18" t="s">
        <v>24</v>
      </c>
    </row>
    <row r="790" customFormat="false" ht="99" hidden="false" customHeight="true" outlineLevel="0" collapsed="false">
      <c r="A790" s="83"/>
      <c r="B790" s="83"/>
      <c r="C790" s="83"/>
      <c r="D790" s="26" t="s">
        <v>1969</v>
      </c>
      <c r="E790" s="26" t="s">
        <v>1970</v>
      </c>
      <c r="F790" s="119" t="s">
        <v>1823</v>
      </c>
      <c r="G790" s="70" t="n">
        <v>2</v>
      </c>
      <c r="H790" s="69" t="n">
        <v>0</v>
      </c>
      <c r="I790" s="70" t="n">
        <v>1.5</v>
      </c>
      <c r="J790" s="26" t="s">
        <v>362</v>
      </c>
      <c r="K790" s="69" t="n">
        <f aca="false">G790-H790-I790</f>
        <v>0.5</v>
      </c>
      <c r="L790" s="18"/>
      <c r="M790" s="18" t="s">
        <v>344</v>
      </c>
    </row>
    <row r="791" customFormat="false" ht="88.5" hidden="false" customHeight="true" outlineLevel="0" collapsed="false">
      <c r="A791" s="83"/>
      <c r="B791" s="120"/>
      <c r="C791" s="120"/>
      <c r="D791" s="26" t="s">
        <v>1971</v>
      </c>
      <c r="E791" s="26" t="s">
        <v>1972</v>
      </c>
      <c r="F791" s="119" t="s">
        <v>1973</v>
      </c>
      <c r="G791" s="70" t="n">
        <v>0</v>
      </c>
      <c r="H791" s="69" t="n">
        <v>0</v>
      </c>
      <c r="I791" s="70" t="n">
        <v>0</v>
      </c>
      <c r="J791" s="26"/>
      <c r="K791" s="69" t="n">
        <f aca="false">G791-H791-I791</f>
        <v>0</v>
      </c>
      <c r="L791" s="18"/>
      <c r="M791" s="18" t="s">
        <v>344</v>
      </c>
    </row>
    <row r="792" customFormat="false" ht="59.25" hidden="false" customHeight="true" outlineLevel="0" collapsed="false">
      <c r="A792" s="83"/>
      <c r="B792" s="83"/>
      <c r="C792" s="83"/>
      <c r="D792" s="26" t="s">
        <v>1974</v>
      </c>
      <c r="E792" s="26" t="s">
        <v>1975</v>
      </c>
      <c r="F792" s="119" t="s">
        <v>1823</v>
      </c>
      <c r="G792" s="70" t="n">
        <v>1.5</v>
      </c>
      <c r="H792" s="69" t="n">
        <v>0</v>
      </c>
      <c r="I792" s="70" t="n">
        <v>1.5</v>
      </c>
      <c r="J792" s="26" t="s">
        <v>1976</v>
      </c>
      <c r="K792" s="69" t="n">
        <f aca="false">G792-H792-I792</f>
        <v>0</v>
      </c>
      <c r="L792" s="18"/>
      <c r="M792" s="18" t="s">
        <v>344</v>
      </c>
    </row>
    <row r="793" s="126" customFormat="true" ht="96" hidden="false" customHeight="true" outlineLevel="0" collapsed="false">
      <c r="A793" s="83"/>
      <c r="B793" s="24" t="s">
        <v>1977</v>
      </c>
      <c r="C793" s="24" t="s">
        <v>1978</v>
      </c>
      <c r="D793" s="26" t="s">
        <v>1979</v>
      </c>
      <c r="E793" s="26" t="s">
        <v>1980</v>
      </c>
      <c r="F793" s="119" t="s">
        <v>1981</v>
      </c>
      <c r="G793" s="70" t="n">
        <v>1</v>
      </c>
      <c r="H793" s="69" t="n">
        <v>0</v>
      </c>
      <c r="I793" s="70" t="n">
        <v>0.5</v>
      </c>
      <c r="J793" s="26" t="s">
        <v>1982</v>
      </c>
      <c r="K793" s="69" t="n">
        <f aca="false">G793-H793-I793</f>
        <v>0.5</v>
      </c>
      <c r="L793" s="18"/>
      <c r="M793" s="18" t="s">
        <v>344</v>
      </c>
    </row>
    <row r="794" customFormat="false" ht="84" hidden="false" customHeight="true" outlineLevel="0" collapsed="false">
      <c r="A794" s="83"/>
      <c r="B794" s="83"/>
      <c r="C794" s="123"/>
      <c r="D794" s="26" t="s">
        <v>1983</v>
      </c>
      <c r="E794" s="26" t="s">
        <v>1984</v>
      </c>
      <c r="F794" s="119" t="s">
        <v>1985</v>
      </c>
      <c r="G794" s="70" t="n">
        <v>0.6</v>
      </c>
      <c r="H794" s="69" t="n">
        <v>0</v>
      </c>
      <c r="I794" s="70" t="n">
        <v>0.6</v>
      </c>
      <c r="J794" s="26" t="s">
        <v>1986</v>
      </c>
      <c r="K794" s="69" t="n">
        <f aca="false">G794-H794-I794</f>
        <v>0</v>
      </c>
      <c r="L794" s="18"/>
      <c r="M794" s="18" t="s">
        <v>344</v>
      </c>
    </row>
    <row r="795" customFormat="false" ht="54.75" hidden="false" customHeight="true" outlineLevel="0" collapsed="false">
      <c r="A795" s="83"/>
      <c r="B795" s="83"/>
      <c r="C795" s="123"/>
      <c r="D795" s="26" t="s">
        <v>1987</v>
      </c>
      <c r="E795" s="26" t="s">
        <v>1988</v>
      </c>
      <c r="F795" s="119" t="s">
        <v>1906</v>
      </c>
      <c r="G795" s="70" t="n">
        <v>1</v>
      </c>
      <c r="H795" s="69" t="n">
        <v>0</v>
      </c>
      <c r="I795" s="70" t="n">
        <v>0.5</v>
      </c>
      <c r="J795" s="26" t="s">
        <v>1960</v>
      </c>
      <c r="K795" s="69" t="n">
        <f aca="false">G795-H795-I795</f>
        <v>0.5</v>
      </c>
      <c r="L795" s="18"/>
      <c r="M795" s="18" t="s">
        <v>344</v>
      </c>
    </row>
    <row r="796" customFormat="false" ht="72.75" hidden="false" customHeight="true" outlineLevel="0" collapsed="false">
      <c r="A796" s="120"/>
      <c r="B796" s="120"/>
      <c r="C796" s="125"/>
      <c r="D796" s="26" t="s">
        <v>1989</v>
      </c>
      <c r="E796" s="26" t="s">
        <v>1990</v>
      </c>
      <c r="F796" s="119" t="s">
        <v>1991</v>
      </c>
      <c r="G796" s="70" t="n">
        <v>0.5</v>
      </c>
      <c r="H796" s="69" t="n">
        <v>0</v>
      </c>
      <c r="I796" s="70" t="n">
        <v>0.2</v>
      </c>
      <c r="J796" s="26" t="s">
        <v>1992</v>
      </c>
      <c r="K796" s="69" t="n">
        <f aca="false">G796-H796-I796</f>
        <v>0.3</v>
      </c>
      <c r="L796" s="18"/>
      <c r="M796" s="18" t="s">
        <v>344</v>
      </c>
    </row>
    <row r="797" customFormat="false" ht="15.75" hidden="false" customHeight="true" outlineLevel="0" collapsed="false">
      <c r="A797" s="47" t="s">
        <v>1993</v>
      </c>
      <c r="B797" s="47"/>
      <c r="C797" s="47"/>
      <c r="D797" s="47"/>
      <c r="E797" s="47"/>
      <c r="F797" s="47"/>
      <c r="G797" s="127" t="n">
        <f aca="false">SUM(G730:G796)</f>
        <v>45.983</v>
      </c>
      <c r="H797" s="127" t="n">
        <f aca="false">SUM(H730:H796)</f>
        <v>0.5</v>
      </c>
      <c r="I797" s="127" t="n">
        <f aca="false">SUM(I730:I796)</f>
        <v>11.6</v>
      </c>
      <c r="J797" s="127" t="n">
        <f aca="false">SUM(J730:J796)</f>
        <v>0</v>
      </c>
      <c r="K797" s="127" t="n">
        <f aca="false">SUM(K730:K796)</f>
        <v>33.883</v>
      </c>
      <c r="L797" s="18"/>
      <c r="M797" s="18"/>
    </row>
    <row r="798" customFormat="false" ht="15.75" hidden="false" customHeight="true" outlineLevel="0" collapsed="false">
      <c r="A798" s="14" t="s">
        <v>1994</v>
      </c>
      <c r="B798" s="14"/>
      <c r="C798" s="14"/>
      <c r="D798" s="14"/>
      <c r="E798" s="14"/>
      <c r="F798" s="14"/>
      <c r="G798" s="15"/>
      <c r="H798" s="15"/>
      <c r="I798" s="15"/>
      <c r="J798" s="15"/>
      <c r="K798" s="15"/>
      <c r="L798" s="15"/>
      <c r="M798" s="15"/>
    </row>
    <row r="799" customFormat="false" ht="46.5" hidden="false" customHeight="true" outlineLevel="0" collapsed="false">
      <c r="A799" s="24" t="s">
        <v>1995</v>
      </c>
      <c r="B799" s="17" t="s">
        <v>1996</v>
      </c>
      <c r="C799" s="24" t="s">
        <v>1997</v>
      </c>
      <c r="D799" s="18" t="s">
        <v>1998</v>
      </c>
      <c r="E799" s="18" t="s">
        <v>1999</v>
      </c>
      <c r="F799" s="18" t="s">
        <v>2000</v>
      </c>
      <c r="G799" s="69" t="n">
        <v>0.25</v>
      </c>
      <c r="H799" s="69" t="n">
        <v>0</v>
      </c>
      <c r="I799" s="69" t="n">
        <v>0</v>
      </c>
      <c r="J799" s="18"/>
      <c r="K799" s="69" t="n">
        <f aca="false">G799-H799-I799</f>
        <v>0.25</v>
      </c>
      <c r="L799" s="18"/>
      <c r="M799" s="18" t="s">
        <v>24</v>
      </c>
    </row>
    <row r="800" customFormat="false" ht="16.5" hidden="false" customHeight="false" outlineLevel="0" collapsed="false">
      <c r="A800" s="24"/>
      <c r="B800" s="21"/>
      <c r="C800" s="24"/>
      <c r="D800" s="18" t="s">
        <v>2001</v>
      </c>
      <c r="E800" s="18" t="s">
        <v>2002</v>
      </c>
      <c r="F800" s="18" t="s">
        <v>2003</v>
      </c>
      <c r="G800" s="69" t="n">
        <v>1.2</v>
      </c>
      <c r="H800" s="69" t="n">
        <v>0</v>
      </c>
      <c r="I800" s="128" t="n">
        <v>0</v>
      </c>
      <c r="J800" s="18"/>
      <c r="K800" s="69" t="n">
        <f aca="false">G800-H800-I800</f>
        <v>1.2</v>
      </c>
      <c r="L800" s="18"/>
      <c r="M800" s="18" t="s">
        <v>24</v>
      </c>
    </row>
    <row r="801" customFormat="false" ht="44.25" hidden="false" customHeight="true" outlineLevel="0" collapsed="false">
      <c r="A801" s="24"/>
      <c r="B801" s="21"/>
      <c r="C801" s="24"/>
      <c r="D801" s="18" t="s">
        <v>2004</v>
      </c>
      <c r="E801" s="18" t="s">
        <v>647</v>
      </c>
      <c r="F801" s="18" t="s">
        <v>2005</v>
      </c>
      <c r="G801" s="69" t="n">
        <v>0.15</v>
      </c>
      <c r="H801" s="69" t="n">
        <v>0</v>
      </c>
      <c r="I801" s="128" t="n">
        <v>0</v>
      </c>
      <c r="J801" s="18"/>
      <c r="K801" s="69" t="n">
        <f aca="false">G801-H801-I801</f>
        <v>0.15</v>
      </c>
      <c r="L801" s="18"/>
      <c r="M801" s="18" t="s">
        <v>344</v>
      </c>
    </row>
    <row r="802" customFormat="false" ht="15.75" hidden="false" customHeight="false" outlineLevel="0" collapsed="false">
      <c r="A802" s="24"/>
      <c r="B802" s="21"/>
      <c r="C802" s="21"/>
      <c r="D802" s="18" t="s">
        <v>2006</v>
      </c>
      <c r="E802" s="18" t="s">
        <v>647</v>
      </c>
      <c r="F802" s="18" t="s">
        <v>2007</v>
      </c>
      <c r="G802" s="69" t="n">
        <v>0.15</v>
      </c>
      <c r="H802" s="69" t="n">
        <v>0</v>
      </c>
      <c r="I802" s="128" t="n">
        <v>0</v>
      </c>
      <c r="J802" s="18"/>
      <c r="K802" s="69" t="n">
        <f aca="false">G802-H802-I802</f>
        <v>0.15</v>
      </c>
      <c r="L802" s="18"/>
      <c r="M802" s="18" t="s">
        <v>344</v>
      </c>
    </row>
    <row r="803" customFormat="false" ht="16.5" hidden="false" customHeight="false" outlineLevel="0" collapsed="false">
      <c r="A803" s="24"/>
      <c r="B803" s="21"/>
      <c r="C803" s="21"/>
      <c r="D803" s="18" t="s">
        <v>2008</v>
      </c>
      <c r="E803" s="18" t="s">
        <v>2009</v>
      </c>
      <c r="F803" s="18" t="s">
        <v>2010</v>
      </c>
      <c r="G803" s="69" t="n">
        <v>0.2</v>
      </c>
      <c r="H803" s="69" t="n">
        <v>0</v>
      </c>
      <c r="I803" s="128" t="n">
        <v>0</v>
      </c>
      <c r="J803" s="18"/>
      <c r="K803" s="69" t="n">
        <f aca="false">G803-H803-I803</f>
        <v>0.2</v>
      </c>
      <c r="L803" s="18"/>
      <c r="M803" s="18" t="s">
        <v>344</v>
      </c>
    </row>
    <row r="804" customFormat="false" ht="15.75" hidden="false" customHeight="false" outlineLevel="0" collapsed="false">
      <c r="A804" s="21"/>
      <c r="B804" s="21"/>
      <c r="C804" s="21"/>
      <c r="D804" s="18" t="s">
        <v>2011</v>
      </c>
      <c r="E804" s="18" t="s">
        <v>2012</v>
      </c>
      <c r="F804" s="101" t="s">
        <v>2013</v>
      </c>
      <c r="G804" s="69" t="n">
        <v>0.15</v>
      </c>
      <c r="H804" s="69" t="n">
        <v>0</v>
      </c>
      <c r="I804" s="128" t="n">
        <v>0</v>
      </c>
      <c r="J804" s="18"/>
      <c r="K804" s="69" t="n">
        <f aca="false">G804-H804-I804</f>
        <v>0.15</v>
      </c>
      <c r="L804" s="18"/>
      <c r="M804" s="18" t="s">
        <v>344</v>
      </c>
    </row>
    <row r="805" customFormat="false" ht="74.25" hidden="false" customHeight="true" outlineLevel="0" collapsed="false">
      <c r="A805" s="21"/>
      <c r="B805" s="21"/>
      <c r="C805" s="21"/>
      <c r="D805" s="18" t="s">
        <v>2014</v>
      </c>
      <c r="E805" s="18" t="s">
        <v>2015</v>
      </c>
      <c r="F805" s="18" t="s">
        <v>2016</v>
      </c>
      <c r="G805" s="69" t="n">
        <v>5.8</v>
      </c>
      <c r="H805" s="69" t="n">
        <v>0</v>
      </c>
      <c r="I805" s="128" t="n">
        <v>0</v>
      </c>
      <c r="J805" s="18"/>
      <c r="K805" s="69" t="n">
        <f aca="false">G805-H805-I805</f>
        <v>5.8</v>
      </c>
      <c r="L805" s="18"/>
      <c r="M805" s="18" t="s">
        <v>344</v>
      </c>
    </row>
    <row r="806" customFormat="false" ht="81" hidden="false" customHeight="true" outlineLevel="0" collapsed="false">
      <c r="A806" s="21"/>
      <c r="B806" s="21"/>
      <c r="C806" s="21"/>
      <c r="D806" s="18" t="s">
        <v>2017</v>
      </c>
      <c r="E806" s="18" t="s">
        <v>2018</v>
      </c>
      <c r="F806" s="18" t="s">
        <v>2019</v>
      </c>
      <c r="G806" s="51" t="n">
        <f aca="false">1.6</f>
        <v>1.6</v>
      </c>
      <c r="H806" s="69" t="n">
        <v>0</v>
      </c>
      <c r="I806" s="128" t="n">
        <v>0</v>
      </c>
      <c r="J806" s="18"/>
      <c r="K806" s="69" t="n">
        <f aca="false">G806-H806-I806</f>
        <v>1.6</v>
      </c>
      <c r="L806" s="18"/>
      <c r="M806" s="18" t="s">
        <v>344</v>
      </c>
    </row>
    <row r="807" customFormat="false" ht="47.25" hidden="false" customHeight="true" outlineLevel="0" collapsed="false">
      <c r="A807" s="21"/>
      <c r="B807" s="21"/>
      <c r="C807" s="21"/>
      <c r="D807" s="18" t="s">
        <v>2020</v>
      </c>
      <c r="E807" s="18" t="s">
        <v>2021</v>
      </c>
      <c r="F807" s="18" t="s">
        <v>2022</v>
      </c>
      <c r="G807" s="51" t="n">
        <v>0.2</v>
      </c>
      <c r="H807" s="69" t="n">
        <v>0</v>
      </c>
      <c r="I807" s="128" t="n">
        <v>0</v>
      </c>
      <c r="J807" s="18"/>
      <c r="K807" s="69" t="n">
        <f aca="false">G807-H807-I807</f>
        <v>0.2</v>
      </c>
      <c r="L807" s="18"/>
      <c r="M807" s="18" t="s">
        <v>344</v>
      </c>
    </row>
    <row r="808" customFormat="false" ht="45" hidden="false" customHeight="true" outlineLevel="0" collapsed="false">
      <c r="A808" s="21"/>
      <c r="B808" s="21"/>
      <c r="C808" s="21"/>
      <c r="D808" s="18" t="s">
        <v>2023</v>
      </c>
      <c r="E808" s="18" t="s">
        <v>2024</v>
      </c>
      <c r="F808" s="18" t="s">
        <v>2025</v>
      </c>
      <c r="G808" s="69" t="n">
        <v>10.1</v>
      </c>
      <c r="H808" s="69" t="n">
        <v>0</v>
      </c>
      <c r="I808" s="128" t="n">
        <v>0</v>
      </c>
      <c r="J808" s="18"/>
      <c r="K808" s="69" t="n">
        <f aca="false">G808-H808-I808</f>
        <v>10.1</v>
      </c>
      <c r="L808" s="18"/>
      <c r="M808" s="18" t="s">
        <v>344</v>
      </c>
    </row>
    <row r="809" customFormat="false" ht="31.5" hidden="false" customHeight="true" outlineLevel="0" collapsed="false">
      <c r="A809" s="21"/>
      <c r="B809" s="21"/>
      <c r="C809" s="21"/>
      <c r="D809" s="18" t="s">
        <v>2026</v>
      </c>
      <c r="E809" s="18" t="s">
        <v>2027</v>
      </c>
      <c r="F809" s="18" t="s">
        <v>2028</v>
      </c>
      <c r="G809" s="69" t="n">
        <v>0.44</v>
      </c>
      <c r="H809" s="69" t="n">
        <v>0</v>
      </c>
      <c r="I809" s="128" t="n">
        <v>0</v>
      </c>
      <c r="J809" s="18"/>
      <c r="K809" s="69" t="n">
        <f aca="false">G809-H809-I809</f>
        <v>0.44</v>
      </c>
      <c r="L809" s="18"/>
      <c r="M809" s="18" t="s">
        <v>344</v>
      </c>
    </row>
    <row r="810" customFormat="false" ht="59.25" hidden="false" customHeight="true" outlineLevel="0" collapsed="false">
      <c r="A810" s="21"/>
      <c r="B810" s="21"/>
      <c r="C810" s="21"/>
      <c r="D810" s="18" t="s">
        <v>2029</v>
      </c>
      <c r="E810" s="18" t="s">
        <v>2030</v>
      </c>
      <c r="F810" s="18" t="s">
        <v>2031</v>
      </c>
      <c r="G810" s="69" t="n">
        <v>0.57</v>
      </c>
      <c r="H810" s="69"/>
      <c r="I810" s="69"/>
      <c r="J810" s="18"/>
      <c r="K810" s="69" t="n">
        <f aca="false">G810-H810-I810</f>
        <v>0.57</v>
      </c>
      <c r="L810" s="18"/>
      <c r="M810" s="18" t="s">
        <v>344</v>
      </c>
    </row>
    <row r="811" customFormat="false" ht="45" hidden="false" customHeight="true" outlineLevel="0" collapsed="false">
      <c r="A811" s="21"/>
      <c r="B811" s="23"/>
      <c r="C811" s="23"/>
      <c r="D811" s="18" t="s">
        <v>2032</v>
      </c>
      <c r="E811" s="18" t="s">
        <v>2033</v>
      </c>
      <c r="F811" s="18" t="s">
        <v>2034</v>
      </c>
      <c r="G811" s="69" t="n">
        <v>0.191</v>
      </c>
      <c r="H811" s="69"/>
      <c r="I811" s="69"/>
      <c r="J811" s="18"/>
      <c r="K811" s="69" t="n">
        <f aca="false">G811-H811-I811</f>
        <v>0.191</v>
      </c>
      <c r="L811" s="18"/>
      <c r="M811" s="18" t="s">
        <v>344</v>
      </c>
    </row>
    <row r="812" customFormat="false" ht="47.25" hidden="false" customHeight="true" outlineLevel="0" collapsed="false">
      <c r="A812" s="21"/>
      <c r="B812" s="17" t="s">
        <v>2035</v>
      </c>
      <c r="C812" s="17"/>
      <c r="D812" s="18" t="s">
        <v>2036</v>
      </c>
      <c r="E812" s="18" t="s">
        <v>2037</v>
      </c>
      <c r="F812" s="18" t="s">
        <v>2038</v>
      </c>
      <c r="G812" s="69" t="n">
        <v>0.26</v>
      </c>
      <c r="H812" s="69"/>
      <c r="I812" s="69"/>
      <c r="J812" s="18"/>
      <c r="K812" s="69" t="n">
        <f aca="false">G812-H812-I812</f>
        <v>0.26</v>
      </c>
      <c r="L812" s="18"/>
      <c r="M812" s="18" t="s">
        <v>344</v>
      </c>
    </row>
    <row r="813" customFormat="false" ht="30" hidden="false" customHeight="true" outlineLevel="0" collapsed="false">
      <c r="A813" s="21"/>
      <c r="B813" s="21"/>
      <c r="C813" s="21"/>
      <c r="D813" s="18" t="s">
        <v>2039</v>
      </c>
      <c r="E813" s="18" t="s">
        <v>2040</v>
      </c>
      <c r="F813" s="18" t="s">
        <v>1294</v>
      </c>
      <c r="G813" s="69" t="n">
        <v>1</v>
      </c>
      <c r="H813" s="69" t="n">
        <v>0</v>
      </c>
      <c r="I813" s="69" t="n">
        <v>1</v>
      </c>
      <c r="J813" s="18" t="s">
        <v>702</v>
      </c>
      <c r="K813" s="69" t="n">
        <f aca="false">G813-H813-I813</f>
        <v>0</v>
      </c>
      <c r="L813" s="18"/>
      <c r="M813" s="18"/>
    </row>
    <row r="814" customFormat="false" ht="83.25" hidden="false" customHeight="true" outlineLevel="0" collapsed="false">
      <c r="A814" s="21"/>
      <c r="B814" s="23"/>
      <c r="C814" s="23"/>
      <c r="D814" s="18" t="s">
        <v>2041</v>
      </c>
      <c r="E814" s="18" t="s">
        <v>2042</v>
      </c>
      <c r="F814" s="18" t="s">
        <v>2043</v>
      </c>
      <c r="G814" s="69" t="n">
        <v>3</v>
      </c>
      <c r="H814" s="69" t="n">
        <v>0</v>
      </c>
      <c r="I814" s="69" t="n">
        <v>0</v>
      </c>
      <c r="J814" s="18"/>
      <c r="K814" s="69" t="n">
        <f aca="false">G814-H814-I814</f>
        <v>3</v>
      </c>
      <c r="L814" s="18"/>
      <c r="M814" s="18"/>
    </row>
    <row r="815" customFormat="false" ht="63.75" hidden="false" customHeight="true" outlineLevel="0" collapsed="false">
      <c r="A815" s="21"/>
      <c r="B815" s="24" t="s">
        <v>2044</v>
      </c>
      <c r="C815" s="24" t="s">
        <v>2045</v>
      </c>
      <c r="D815" s="18" t="s">
        <v>2046</v>
      </c>
      <c r="E815" s="18" t="s">
        <v>2047</v>
      </c>
      <c r="F815" s="18" t="s">
        <v>2048</v>
      </c>
      <c r="G815" s="51" t="n">
        <v>0.5</v>
      </c>
      <c r="H815" s="69"/>
      <c r="I815" s="51"/>
      <c r="J815" s="18"/>
      <c r="K815" s="69" t="n">
        <f aca="false">G815-H815-I815</f>
        <v>0.5</v>
      </c>
      <c r="L815" s="18"/>
      <c r="M815" s="18" t="s">
        <v>344</v>
      </c>
    </row>
    <row r="816" customFormat="false" ht="16.5" hidden="false" customHeight="false" outlineLevel="0" collapsed="false">
      <c r="A816" s="56"/>
      <c r="B816" s="24"/>
      <c r="C816" s="24"/>
      <c r="D816" s="18" t="s">
        <v>2049</v>
      </c>
      <c r="E816" s="18" t="s">
        <v>2047</v>
      </c>
      <c r="F816" s="18" t="s">
        <v>2050</v>
      </c>
      <c r="G816" s="51" t="n">
        <v>0.2</v>
      </c>
      <c r="H816" s="69"/>
      <c r="I816" s="51"/>
      <c r="J816" s="18"/>
      <c r="K816" s="69" t="n">
        <f aca="false">G816-H816-I816</f>
        <v>0.2</v>
      </c>
      <c r="L816" s="18"/>
      <c r="M816" s="18" t="s">
        <v>344</v>
      </c>
    </row>
    <row r="817" customFormat="false" ht="16.5" hidden="false" customHeight="false" outlineLevel="0" collapsed="false">
      <c r="A817" s="21"/>
      <c r="B817" s="21"/>
      <c r="C817" s="24"/>
      <c r="D817" s="18" t="s">
        <v>2051</v>
      </c>
      <c r="E817" s="18" t="s">
        <v>2047</v>
      </c>
      <c r="F817" s="18" t="s">
        <v>2052</v>
      </c>
      <c r="G817" s="51" t="n">
        <v>0.3</v>
      </c>
      <c r="H817" s="69"/>
      <c r="I817" s="51"/>
      <c r="J817" s="18"/>
      <c r="K817" s="69" t="n">
        <f aca="false">G817-H817-I817</f>
        <v>0.3</v>
      </c>
      <c r="L817" s="18"/>
      <c r="M817" s="18" t="s">
        <v>344</v>
      </c>
    </row>
    <row r="818" customFormat="false" ht="16.5" hidden="false" customHeight="false" outlineLevel="0" collapsed="false">
      <c r="A818" s="21"/>
      <c r="B818" s="21"/>
      <c r="C818" s="24"/>
      <c r="D818" s="18" t="s">
        <v>2053</v>
      </c>
      <c r="E818" s="18" t="s">
        <v>2047</v>
      </c>
      <c r="F818" s="18" t="s">
        <v>2048</v>
      </c>
      <c r="G818" s="51" t="n">
        <v>0.2</v>
      </c>
      <c r="H818" s="69"/>
      <c r="I818" s="51"/>
      <c r="J818" s="18"/>
      <c r="K818" s="69" t="n">
        <f aca="false">G818-H818-I818</f>
        <v>0.2</v>
      </c>
      <c r="L818" s="18"/>
      <c r="M818" s="18" t="s">
        <v>344</v>
      </c>
    </row>
    <row r="819" customFormat="false" ht="16.5" hidden="false" customHeight="false" outlineLevel="0" collapsed="false">
      <c r="A819" s="21"/>
      <c r="B819" s="21"/>
      <c r="C819" s="24"/>
      <c r="D819" s="18" t="s">
        <v>2054</v>
      </c>
      <c r="E819" s="18" t="s">
        <v>2047</v>
      </c>
      <c r="F819" s="18" t="s">
        <v>2050</v>
      </c>
      <c r="G819" s="51" t="n">
        <v>0.1</v>
      </c>
      <c r="H819" s="69"/>
      <c r="I819" s="51"/>
      <c r="J819" s="18"/>
      <c r="K819" s="69" t="n">
        <f aca="false">G819-H819-I819</f>
        <v>0.1</v>
      </c>
      <c r="L819" s="18"/>
      <c r="M819" s="18" t="s">
        <v>344</v>
      </c>
    </row>
    <row r="820" customFormat="false" ht="16.5" hidden="false" customHeight="true" outlineLevel="0" collapsed="false">
      <c r="A820" s="21"/>
      <c r="B820" s="21"/>
      <c r="C820" s="24"/>
      <c r="D820" s="18" t="s">
        <v>2055</v>
      </c>
      <c r="E820" s="26" t="s">
        <v>2056</v>
      </c>
      <c r="F820" s="18" t="s">
        <v>2057</v>
      </c>
      <c r="G820" s="51" t="n">
        <v>2.47</v>
      </c>
      <c r="H820" s="69"/>
      <c r="I820" s="51"/>
      <c r="J820" s="18"/>
      <c r="K820" s="69" t="n">
        <f aca="false">G820-H820-I820</f>
        <v>2.47</v>
      </c>
      <c r="L820" s="18"/>
      <c r="M820" s="18" t="s">
        <v>344</v>
      </c>
    </row>
    <row r="821" customFormat="false" ht="16.5" hidden="false" customHeight="false" outlineLevel="0" collapsed="false">
      <c r="A821" s="21"/>
      <c r="B821" s="21"/>
      <c r="C821" s="24"/>
      <c r="D821" s="18" t="s">
        <v>2058</v>
      </c>
      <c r="E821" s="26"/>
      <c r="F821" s="18" t="s">
        <v>2057</v>
      </c>
      <c r="G821" s="51" t="n">
        <v>1</v>
      </c>
      <c r="H821" s="69"/>
      <c r="I821" s="51"/>
      <c r="J821" s="18"/>
      <c r="K821" s="69" t="n">
        <f aca="false">G821-H821-I821</f>
        <v>1</v>
      </c>
      <c r="L821" s="18"/>
      <c r="M821" s="18" t="s">
        <v>344</v>
      </c>
    </row>
    <row r="822" customFormat="false" ht="16.5" hidden="false" customHeight="false" outlineLevel="0" collapsed="false">
      <c r="A822" s="21"/>
      <c r="B822" s="21"/>
      <c r="C822" s="24"/>
      <c r="D822" s="18" t="s">
        <v>2059</v>
      </c>
      <c r="E822" s="26"/>
      <c r="F822" s="18" t="s">
        <v>2057</v>
      </c>
      <c r="G822" s="51" t="n">
        <v>1</v>
      </c>
      <c r="H822" s="69"/>
      <c r="I822" s="51"/>
      <c r="J822" s="18"/>
      <c r="K822" s="69" t="n">
        <f aca="false">G822-H822-I822</f>
        <v>1</v>
      </c>
      <c r="L822" s="18"/>
      <c r="M822" s="18" t="s">
        <v>344</v>
      </c>
    </row>
    <row r="823" customFormat="false" ht="16.5" hidden="false" customHeight="false" outlineLevel="0" collapsed="false">
      <c r="A823" s="21"/>
      <c r="B823" s="21"/>
      <c r="C823" s="24"/>
      <c r="D823" s="18" t="s">
        <v>2060</v>
      </c>
      <c r="E823" s="26"/>
      <c r="F823" s="18" t="s">
        <v>2061</v>
      </c>
      <c r="G823" s="51" t="n">
        <v>0.5</v>
      </c>
      <c r="H823" s="69"/>
      <c r="I823" s="51"/>
      <c r="J823" s="18"/>
      <c r="K823" s="69" t="n">
        <f aca="false">G823-H823-I823</f>
        <v>0.5</v>
      </c>
      <c r="L823" s="18"/>
      <c r="M823" s="18" t="s">
        <v>344</v>
      </c>
    </row>
    <row r="824" customFormat="false" ht="16.5" hidden="false" customHeight="false" outlineLevel="0" collapsed="false">
      <c r="A824" s="21"/>
      <c r="B824" s="21"/>
      <c r="C824" s="24"/>
      <c r="D824" s="18" t="s">
        <v>2062</v>
      </c>
      <c r="E824" s="26"/>
      <c r="F824" s="18" t="s">
        <v>2063</v>
      </c>
      <c r="G824" s="51" t="n">
        <v>0.2</v>
      </c>
      <c r="H824" s="69"/>
      <c r="I824" s="51"/>
      <c r="J824" s="18"/>
      <c r="K824" s="69" t="n">
        <f aca="false">G824-H824-I824</f>
        <v>0.2</v>
      </c>
      <c r="L824" s="18"/>
      <c r="M824" s="18" t="s">
        <v>344</v>
      </c>
    </row>
    <row r="825" customFormat="false" ht="63.75" hidden="false" customHeight="true" outlineLevel="0" collapsed="false">
      <c r="A825" s="21"/>
      <c r="B825" s="21"/>
      <c r="C825" s="129"/>
      <c r="D825" s="18" t="s">
        <v>2064</v>
      </c>
      <c r="E825" s="18" t="s">
        <v>2065</v>
      </c>
      <c r="F825" s="18" t="s">
        <v>2066</v>
      </c>
      <c r="G825" s="51" t="n">
        <v>10</v>
      </c>
      <c r="H825" s="69"/>
      <c r="I825" s="51"/>
      <c r="J825" s="18"/>
      <c r="K825" s="69" t="n">
        <f aca="false">G825-H825-I825</f>
        <v>10</v>
      </c>
      <c r="L825" s="18"/>
      <c r="M825" s="18" t="s">
        <v>344</v>
      </c>
    </row>
    <row r="826" customFormat="false" ht="36" hidden="false" customHeight="true" outlineLevel="0" collapsed="false">
      <c r="A826" s="21"/>
      <c r="B826" s="21"/>
      <c r="C826" s="129"/>
      <c r="D826" s="18" t="s">
        <v>2067</v>
      </c>
      <c r="E826" s="18" t="s">
        <v>2068</v>
      </c>
      <c r="F826" s="18" t="s">
        <v>2069</v>
      </c>
      <c r="G826" s="18" t="n">
        <f aca="false">0.08</f>
        <v>0.08</v>
      </c>
      <c r="H826" s="18"/>
      <c r="I826" s="18"/>
      <c r="J826" s="18"/>
      <c r="K826" s="69" t="n">
        <f aca="false">G826-H826-I826</f>
        <v>0.08</v>
      </c>
      <c r="L826" s="18"/>
      <c r="M826" s="18" t="s">
        <v>344</v>
      </c>
    </row>
    <row r="827" customFormat="false" ht="16.5" hidden="false" customHeight="false" outlineLevel="0" collapsed="false">
      <c r="A827" s="21"/>
      <c r="B827" s="21"/>
      <c r="C827" s="129"/>
      <c r="D827" s="18" t="s">
        <v>2070</v>
      </c>
      <c r="E827" s="18" t="s">
        <v>2071</v>
      </c>
      <c r="F827" s="18" t="s">
        <v>2072</v>
      </c>
      <c r="G827" s="69" t="n">
        <v>1.055</v>
      </c>
      <c r="H827" s="69" t="n">
        <v>0</v>
      </c>
      <c r="I827" s="69" t="n">
        <v>0</v>
      </c>
      <c r="J827" s="18"/>
      <c r="K827" s="69" t="n">
        <f aca="false">G827-H827-I827</f>
        <v>1.055</v>
      </c>
      <c r="L827" s="18"/>
      <c r="M827" s="18" t="s">
        <v>344</v>
      </c>
    </row>
    <row r="828" customFormat="false" ht="16.5" hidden="false" customHeight="false" outlineLevel="0" collapsed="false">
      <c r="A828" s="21"/>
      <c r="B828" s="21"/>
      <c r="C828" s="129"/>
      <c r="D828" s="18" t="s">
        <v>2073</v>
      </c>
      <c r="E828" s="18" t="s">
        <v>2074</v>
      </c>
      <c r="F828" s="18" t="s">
        <v>2075</v>
      </c>
      <c r="G828" s="69" t="n">
        <v>1</v>
      </c>
      <c r="H828" s="69" t="n">
        <v>0</v>
      </c>
      <c r="I828" s="69" t="n">
        <v>0</v>
      </c>
      <c r="J828" s="18"/>
      <c r="K828" s="69" t="n">
        <f aca="false">G828-H828-I828</f>
        <v>1</v>
      </c>
      <c r="L828" s="18"/>
      <c r="M828" s="18" t="s">
        <v>344</v>
      </c>
    </row>
    <row r="829" customFormat="false" ht="89.25" hidden="false" customHeight="true" outlineLevel="0" collapsed="false">
      <c r="A829" s="21"/>
      <c r="B829" s="21"/>
      <c r="C829" s="129"/>
      <c r="D829" s="18" t="s">
        <v>2076</v>
      </c>
      <c r="E829" s="18" t="s">
        <v>2077</v>
      </c>
      <c r="F829" s="18" t="s">
        <v>2078</v>
      </c>
      <c r="G829" s="69" t="n">
        <v>5.35</v>
      </c>
      <c r="H829" s="69" t="n">
        <v>0</v>
      </c>
      <c r="I829" s="69" t="n">
        <v>0</v>
      </c>
      <c r="J829" s="18"/>
      <c r="K829" s="69" t="n">
        <f aca="false">G829-H829-I829</f>
        <v>5.35</v>
      </c>
      <c r="L829" s="18"/>
      <c r="M829" s="18" t="s">
        <v>344</v>
      </c>
    </row>
    <row r="830" customFormat="false" ht="38.25" hidden="false" customHeight="true" outlineLevel="0" collapsed="false">
      <c r="A830" s="21"/>
      <c r="B830" s="21"/>
      <c r="C830" s="129"/>
      <c r="D830" s="18" t="s">
        <v>2079</v>
      </c>
      <c r="E830" s="18" t="s">
        <v>2080</v>
      </c>
      <c r="F830" s="18" t="s">
        <v>2078</v>
      </c>
      <c r="G830" s="69" t="n">
        <v>14</v>
      </c>
      <c r="H830" s="69" t="n">
        <v>0</v>
      </c>
      <c r="I830" s="69" t="n">
        <v>0</v>
      </c>
      <c r="J830" s="18"/>
      <c r="K830" s="69" t="n">
        <f aca="false">G830-H830-I830</f>
        <v>14</v>
      </c>
      <c r="L830" s="18"/>
      <c r="M830" s="18" t="s">
        <v>344</v>
      </c>
    </row>
    <row r="831" customFormat="false" ht="45" hidden="false" customHeight="true" outlineLevel="0" collapsed="false">
      <c r="A831" s="21"/>
      <c r="B831" s="21"/>
      <c r="C831" s="129"/>
      <c r="D831" s="18" t="s">
        <v>2081</v>
      </c>
      <c r="E831" s="18" t="s">
        <v>2082</v>
      </c>
      <c r="F831" s="18" t="s">
        <v>2083</v>
      </c>
      <c r="G831" s="70" t="n">
        <v>9.46</v>
      </c>
      <c r="H831" s="69" t="n">
        <v>0.89</v>
      </c>
      <c r="I831" s="70" t="n">
        <v>8.57</v>
      </c>
      <c r="J831" s="18" t="s">
        <v>434</v>
      </c>
      <c r="K831" s="69" t="n">
        <f aca="false">G831-H831-I831</f>
        <v>0</v>
      </c>
      <c r="L831" s="18"/>
      <c r="M831" s="18"/>
    </row>
    <row r="832" customFormat="false" ht="16.5" hidden="false" customHeight="false" outlineLevel="0" collapsed="false">
      <c r="A832" s="21"/>
      <c r="B832" s="21"/>
      <c r="C832" s="129"/>
      <c r="D832" s="18" t="s">
        <v>2084</v>
      </c>
      <c r="E832" s="18" t="s">
        <v>2085</v>
      </c>
      <c r="F832" s="18" t="s">
        <v>2083</v>
      </c>
      <c r="G832" s="70" t="n">
        <v>5.65</v>
      </c>
      <c r="H832" s="69" t="n">
        <v>0.2</v>
      </c>
      <c r="I832" s="70" t="n">
        <v>5.45</v>
      </c>
      <c r="J832" s="18" t="s">
        <v>2086</v>
      </c>
      <c r="K832" s="69" t="n">
        <f aca="false">G832-H832-I832</f>
        <v>0</v>
      </c>
      <c r="L832" s="18"/>
      <c r="M832" s="18"/>
    </row>
    <row r="833" customFormat="false" ht="63.75" hidden="false" customHeight="true" outlineLevel="0" collapsed="false">
      <c r="A833" s="21"/>
      <c r="B833" s="21"/>
      <c r="C833" s="129"/>
      <c r="D833" s="18" t="s">
        <v>2087</v>
      </c>
      <c r="E833" s="18" t="s">
        <v>2088</v>
      </c>
      <c r="F833" s="18" t="s">
        <v>2089</v>
      </c>
      <c r="G833" s="69" t="n">
        <v>2.3</v>
      </c>
      <c r="H833" s="69" t="n">
        <v>0.5</v>
      </c>
      <c r="I833" s="69" t="n">
        <v>1.8</v>
      </c>
      <c r="J833" s="18" t="s">
        <v>2090</v>
      </c>
      <c r="K833" s="69" t="n">
        <f aca="false">G833-H833-I833</f>
        <v>0</v>
      </c>
      <c r="L833" s="18"/>
      <c r="M833" s="18"/>
    </row>
    <row r="834" customFormat="false" ht="67.5" hidden="false" customHeight="true" outlineLevel="0" collapsed="false">
      <c r="A834" s="21"/>
      <c r="B834" s="21"/>
      <c r="C834" s="129"/>
      <c r="D834" s="18" t="s">
        <v>2091</v>
      </c>
      <c r="E834" s="18" t="s">
        <v>2092</v>
      </c>
      <c r="F834" s="18" t="s">
        <v>2089</v>
      </c>
      <c r="G834" s="69" t="n">
        <v>17.815</v>
      </c>
      <c r="H834" s="69" t="n">
        <v>0</v>
      </c>
      <c r="I834" s="69" t="n">
        <v>0</v>
      </c>
      <c r="J834" s="18"/>
      <c r="K834" s="69" t="n">
        <f aca="false">G834-H834-I834</f>
        <v>17.815</v>
      </c>
      <c r="L834" s="18" t="s">
        <v>359</v>
      </c>
      <c r="M834" s="18" t="s">
        <v>344</v>
      </c>
    </row>
    <row r="835" customFormat="false" ht="63.75" hidden="false" customHeight="true" outlineLevel="0" collapsed="false">
      <c r="A835" s="21"/>
      <c r="B835" s="21"/>
      <c r="C835" s="129"/>
      <c r="D835" s="48" t="s">
        <v>2093</v>
      </c>
      <c r="E835" s="18" t="s">
        <v>2094</v>
      </c>
      <c r="F835" s="18" t="s">
        <v>2095</v>
      </c>
      <c r="G835" s="49" t="n">
        <v>11.283</v>
      </c>
      <c r="H835" s="69" t="n">
        <v>1.161</v>
      </c>
      <c r="I835" s="49" t="n">
        <v>10.122</v>
      </c>
      <c r="J835" s="18" t="s">
        <v>2096</v>
      </c>
      <c r="K835" s="69" t="n">
        <f aca="false">G835-H835-I835</f>
        <v>0</v>
      </c>
      <c r="L835" s="18"/>
      <c r="M835" s="18"/>
    </row>
    <row r="836" customFormat="false" ht="16.5" hidden="false" customHeight="false" outlineLevel="0" collapsed="false">
      <c r="A836" s="21"/>
      <c r="B836" s="21"/>
      <c r="C836" s="129"/>
      <c r="D836" s="18" t="s">
        <v>2097</v>
      </c>
      <c r="E836" s="18" t="s">
        <v>2098</v>
      </c>
      <c r="F836" s="18" t="s">
        <v>2095</v>
      </c>
      <c r="G836" s="69" t="n">
        <v>0.074</v>
      </c>
      <c r="H836" s="69" t="n">
        <v>0.05</v>
      </c>
      <c r="I836" s="69"/>
      <c r="J836" s="18"/>
      <c r="K836" s="69" t="n">
        <f aca="false">G836-H836-I836</f>
        <v>0.024</v>
      </c>
      <c r="L836" s="18"/>
      <c r="M836" s="18" t="s">
        <v>344</v>
      </c>
    </row>
    <row r="837" customFormat="false" ht="16.5" hidden="false" customHeight="false" outlineLevel="0" collapsed="false">
      <c r="A837" s="21"/>
      <c r="B837" s="21"/>
      <c r="C837" s="129"/>
      <c r="D837" s="18" t="s">
        <v>2099</v>
      </c>
      <c r="E837" s="18" t="s">
        <v>2100</v>
      </c>
      <c r="F837" s="18" t="s">
        <v>1294</v>
      </c>
      <c r="G837" s="69" t="n">
        <v>6.75</v>
      </c>
      <c r="H837" s="69" t="n">
        <v>1.1</v>
      </c>
      <c r="I837" s="69" t="n">
        <v>5.65</v>
      </c>
      <c r="J837" s="18" t="s">
        <v>375</v>
      </c>
      <c r="K837" s="69" t="n">
        <f aca="false">G837-H837-I837</f>
        <v>0</v>
      </c>
      <c r="L837" s="18"/>
      <c r="M837" s="18"/>
    </row>
    <row r="838" customFormat="false" ht="16.5" hidden="false" customHeight="false" outlineLevel="0" collapsed="false">
      <c r="A838" s="21"/>
      <c r="B838" s="21"/>
      <c r="C838" s="129"/>
      <c r="D838" s="18" t="s">
        <v>2101</v>
      </c>
      <c r="E838" s="18" t="s">
        <v>2100</v>
      </c>
      <c r="F838" s="18" t="s">
        <v>1294</v>
      </c>
      <c r="G838" s="69" t="n">
        <v>3</v>
      </c>
      <c r="H838" s="69"/>
      <c r="I838" s="69" t="n">
        <v>3</v>
      </c>
      <c r="J838" s="18" t="s">
        <v>2102</v>
      </c>
      <c r="K838" s="69" t="n">
        <f aca="false">G838-H838-I838</f>
        <v>0</v>
      </c>
      <c r="L838" s="18"/>
      <c r="M838" s="18"/>
    </row>
    <row r="839" customFormat="false" ht="63.75" hidden="false" customHeight="true" outlineLevel="0" collapsed="false">
      <c r="A839" s="21"/>
      <c r="B839" s="21"/>
      <c r="C839" s="129"/>
      <c r="D839" s="18" t="s">
        <v>2103</v>
      </c>
      <c r="E839" s="18" t="s">
        <v>2100</v>
      </c>
      <c r="F839" s="18" t="s">
        <v>1294</v>
      </c>
      <c r="G839" s="69" t="n">
        <v>21.665</v>
      </c>
      <c r="H839" s="69" t="n">
        <v>0</v>
      </c>
      <c r="I839" s="69" t="n">
        <v>0</v>
      </c>
      <c r="J839" s="18"/>
      <c r="K839" s="69" t="n">
        <f aca="false">G839-H839-I839</f>
        <v>21.665</v>
      </c>
      <c r="L839" s="18"/>
      <c r="M839" s="18" t="s">
        <v>344</v>
      </c>
    </row>
    <row r="840" customFormat="false" ht="45.75" hidden="false" customHeight="true" outlineLevel="0" collapsed="false">
      <c r="A840" s="21"/>
      <c r="B840" s="21"/>
      <c r="C840" s="129"/>
      <c r="D840" s="18" t="s">
        <v>2104</v>
      </c>
      <c r="E840" s="18" t="s">
        <v>1308</v>
      </c>
      <c r="F840" s="18" t="s">
        <v>1294</v>
      </c>
      <c r="G840" s="69" t="n">
        <v>2.2</v>
      </c>
      <c r="H840" s="69" t="n">
        <v>0.35</v>
      </c>
      <c r="I840" s="69" t="n">
        <v>0</v>
      </c>
      <c r="J840" s="18"/>
      <c r="K840" s="69" t="n">
        <f aca="false">G840-H840-I840</f>
        <v>1.85</v>
      </c>
      <c r="L840" s="18"/>
      <c r="M840" s="85" t="s">
        <v>24</v>
      </c>
    </row>
    <row r="841" customFormat="false" ht="45" hidden="false" customHeight="true" outlineLevel="0" collapsed="false">
      <c r="A841" s="21"/>
      <c r="B841" s="21"/>
      <c r="C841" s="129"/>
      <c r="D841" s="18" t="s">
        <v>2105</v>
      </c>
      <c r="E841" s="18" t="s">
        <v>1308</v>
      </c>
      <c r="F841" s="18" t="s">
        <v>2106</v>
      </c>
      <c r="G841" s="69" t="n">
        <v>7.7</v>
      </c>
      <c r="H841" s="69" t="n">
        <v>1.1</v>
      </c>
      <c r="I841" s="69" t="n">
        <v>0</v>
      </c>
      <c r="J841" s="18"/>
      <c r="K841" s="69" t="n">
        <f aca="false">G841-H841-I841</f>
        <v>6.6</v>
      </c>
      <c r="L841" s="18"/>
      <c r="M841" s="85" t="s">
        <v>24</v>
      </c>
    </row>
    <row r="842" customFormat="false" ht="16.5" hidden="false" customHeight="false" outlineLevel="0" collapsed="false">
      <c r="A842" s="21"/>
      <c r="B842" s="21"/>
      <c r="C842" s="129"/>
      <c r="D842" s="18" t="s">
        <v>2107</v>
      </c>
      <c r="E842" s="18" t="s">
        <v>2108</v>
      </c>
      <c r="F842" s="18" t="s">
        <v>2089</v>
      </c>
      <c r="G842" s="69" t="n">
        <v>2</v>
      </c>
      <c r="H842" s="69" t="n">
        <v>0</v>
      </c>
      <c r="I842" s="69" t="n">
        <v>0</v>
      </c>
      <c r="J842" s="18"/>
      <c r="K842" s="69" t="n">
        <f aca="false">G842-H842-I842</f>
        <v>2</v>
      </c>
      <c r="L842" s="18"/>
      <c r="M842" s="18" t="s">
        <v>344</v>
      </c>
    </row>
    <row r="843" customFormat="false" ht="63.75" hidden="false" customHeight="true" outlineLevel="0" collapsed="false">
      <c r="A843" s="21"/>
      <c r="B843" s="21"/>
      <c r="C843" s="129"/>
      <c r="D843" s="18" t="s">
        <v>2109</v>
      </c>
      <c r="E843" s="18" t="s">
        <v>2110</v>
      </c>
      <c r="F843" s="18" t="s">
        <v>2083</v>
      </c>
      <c r="G843" s="69" t="n">
        <v>5</v>
      </c>
      <c r="H843" s="69" t="n">
        <v>0</v>
      </c>
      <c r="I843" s="69" t="n">
        <v>0</v>
      </c>
      <c r="J843" s="18"/>
      <c r="K843" s="69" t="n">
        <f aca="false">G843-H843-I843</f>
        <v>5</v>
      </c>
      <c r="L843" s="18"/>
      <c r="M843" s="18" t="s">
        <v>344</v>
      </c>
    </row>
    <row r="844" customFormat="false" ht="106.5" hidden="false" customHeight="true" outlineLevel="0" collapsed="false">
      <c r="A844" s="21"/>
      <c r="B844" s="21"/>
      <c r="C844" s="129"/>
      <c r="D844" s="17" t="s">
        <v>2111</v>
      </c>
      <c r="E844" s="31" t="s">
        <v>2112</v>
      </c>
      <c r="F844" s="20" t="s">
        <v>2095</v>
      </c>
      <c r="G844" s="128" t="n">
        <v>9.3</v>
      </c>
      <c r="H844" s="128" t="n">
        <v>0</v>
      </c>
      <c r="I844" s="128" t="n">
        <v>0</v>
      </c>
      <c r="J844" s="20"/>
      <c r="K844" s="69" t="n">
        <f aca="false">G844-H844-I844</f>
        <v>9.3</v>
      </c>
      <c r="L844" s="20"/>
      <c r="M844" s="20" t="s">
        <v>344</v>
      </c>
    </row>
    <row r="845" customFormat="false" ht="34.5" hidden="false" customHeight="true" outlineLevel="0" collapsed="false">
      <c r="A845" s="21"/>
      <c r="B845" s="21"/>
      <c r="C845" s="129"/>
      <c r="D845" s="17" t="s">
        <v>2113</v>
      </c>
      <c r="E845" s="17" t="s">
        <v>2114</v>
      </c>
      <c r="F845" s="18" t="s">
        <v>2115</v>
      </c>
      <c r="G845" s="69" t="n">
        <v>2.67</v>
      </c>
      <c r="H845" s="69" t="n">
        <v>0</v>
      </c>
      <c r="I845" s="128" t="n">
        <v>0</v>
      </c>
      <c r="J845" s="18"/>
      <c r="K845" s="69" t="n">
        <f aca="false">G845-H845-I845</f>
        <v>2.67</v>
      </c>
      <c r="L845" s="18" t="s">
        <v>944</v>
      </c>
      <c r="M845" s="85" t="s">
        <v>24</v>
      </c>
    </row>
    <row r="846" customFormat="false" ht="31.5" hidden="false" customHeight="true" outlineLevel="0" collapsed="false">
      <c r="A846" s="21"/>
      <c r="B846" s="21"/>
      <c r="C846" s="129"/>
      <c r="D846" s="130" t="s">
        <v>2116</v>
      </c>
      <c r="E846" s="17" t="s">
        <v>2117</v>
      </c>
      <c r="F846" s="18" t="s">
        <v>2118</v>
      </c>
      <c r="G846" s="69" t="n">
        <v>6.337</v>
      </c>
      <c r="H846" s="69" t="n">
        <v>0</v>
      </c>
      <c r="I846" s="128" t="n">
        <v>0</v>
      </c>
      <c r="J846" s="18"/>
      <c r="K846" s="69" t="n">
        <f aca="false">G846-H846-I846</f>
        <v>6.337</v>
      </c>
      <c r="L846" s="18" t="s">
        <v>944</v>
      </c>
      <c r="M846" s="85" t="s">
        <v>24</v>
      </c>
    </row>
    <row r="847" customFormat="false" ht="28.5" hidden="false" customHeight="true" outlineLevel="0" collapsed="false">
      <c r="A847" s="21"/>
      <c r="B847" s="21"/>
      <c r="C847" s="129"/>
      <c r="D847" s="17" t="s">
        <v>2119</v>
      </c>
      <c r="E847" s="18" t="s">
        <v>1308</v>
      </c>
      <c r="F847" s="18" t="s">
        <v>2118</v>
      </c>
      <c r="G847" s="69" t="n">
        <v>3.8</v>
      </c>
      <c r="H847" s="69" t="n">
        <v>0</v>
      </c>
      <c r="I847" s="128" t="n">
        <v>0</v>
      </c>
      <c r="J847" s="18"/>
      <c r="K847" s="69" t="n">
        <f aca="false">G847-H847-I847</f>
        <v>3.8</v>
      </c>
      <c r="L847" s="18"/>
      <c r="M847" s="85" t="s">
        <v>24</v>
      </c>
    </row>
    <row r="848" customFormat="false" ht="15.75" hidden="false" customHeight="true" outlineLevel="0" collapsed="false">
      <c r="A848" s="47" t="s">
        <v>1816</v>
      </c>
      <c r="B848" s="47"/>
      <c r="C848" s="47"/>
      <c r="D848" s="47"/>
      <c r="E848" s="47"/>
      <c r="F848" s="47"/>
      <c r="G848" s="118" t="n">
        <f aca="false">SUM(G799:G847)</f>
        <v>180.22</v>
      </c>
      <c r="H848" s="118" t="n">
        <f aca="false">SUM(H799:H847)</f>
        <v>5.351</v>
      </c>
      <c r="I848" s="118" t="n">
        <f aca="false">SUM(I799:I847)</f>
        <v>35.592</v>
      </c>
      <c r="J848" s="118" t="n">
        <f aca="false">SUM(J799:J847)</f>
        <v>0</v>
      </c>
      <c r="K848" s="118" t="n">
        <f aca="false">SUM(K799:K847)</f>
        <v>139.277</v>
      </c>
      <c r="L848" s="18"/>
      <c r="M848" s="18"/>
    </row>
    <row r="849" customFormat="false" ht="15.75" hidden="false" customHeight="true" outlineLevel="0" collapsed="false">
      <c r="A849" s="79" t="s">
        <v>2120</v>
      </c>
      <c r="B849" s="79"/>
      <c r="C849" s="79"/>
      <c r="D849" s="79"/>
      <c r="E849" s="79"/>
      <c r="F849" s="79"/>
      <c r="G849" s="79"/>
      <c r="H849" s="79"/>
      <c r="I849" s="79"/>
      <c r="J849" s="79"/>
      <c r="K849" s="79"/>
      <c r="L849" s="79"/>
      <c r="M849" s="79"/>
    </row>
    <row r="850" customFormat="false" ht="57" hidden="false" customHeight="true" outlineLevel="0" collapsed="false">
      <c r="A850" s="24" t="s">
        <v>2121</v>
      </c>
      <c r="B850" s="131" t="s">
        <v>2122</v>
      </c>
      <c r="C850" s="132" t="s">
        <v>2123</v>
      </c>
      <c r="D850" s="20" t="s">
        <v>2124</v>
      </c>
      <c r="E850" s="18" t="s">
        <v>2125</v>
      </c>
      <c r="F850" s="18" t="s">
        <v>27</v>
      </c>
      <c r="G850" s="69"/>
      <c r="H850" s="69"/>
      <c r="I850" s="69"/>
      <c r="J850" s="18"/>
      <c r="K850" s="69"/>
      <c r="L850" s="18"/>
      <c r="M850" s="18"/>
    </row>
    <row r="851" customFormat="false" ht="66.75" hidden="false" customHeight="true" outlineLevel="0" collapsed="false">
      <c r="A851" s="24"/>
      <c r="B851" s="131"/>
      <c r="C851" s="133"/>
      <c r="D851" s="134" t="s">
        <v>2126</v>
      </c>
      <c r="E851" s="18" t="s">
        <v>2127</v>
      </c>
      <c r="F851" s="18" t="s">
        <v>2128</v>
      </c>
      <c r="G851" s="69" t="n">
        <v>0.3</v>
      </c>
      <c r="H851" s="69" t="n">
        <v>0</v>
      </c>
      <c r="I851" s="69" t="n">
        <v>0</v>
      </c>
      <c r="J851" s="18"/>
      <c r="K851" s="69" t="n">
        <f aca="false">G851-H851-I851</f>
        <v>0.3</v>
      </c>
      <c r="L851" s="18"/>
      <c r="M851" s="18" t="s">
        <v>344</v>
      </c>
    </row>
    <row r="852" customFormat="false" ht="68.25" hidden="false" customHeight="true" outlineLevel="0" collapsed="false">
      <c r="A852" s="24"/>
      <c r="B852" s="135"/>
      <c r="C852" s="133"/>
      <c r="D852" s="134" t="s">
        <v>2129</v>
      </c>
      <c r="E852" s="18" t="s">
        <v>2130</v>
      </c>
      <c r="F852" s="18" t="s">
        <v>2131</v>
      </c>
      <c r="G852" s="69" t="n">
        <v>0.75</v>
      </c>
      <c r="H852" s="69" t="n">
        <v>0</v>
      </c>
      <c r="I852" s="69" t="n">
        <v>0</v>
      </c>
      <c r="J852" s="18"/>
      <c r="K852" s="69" t="n">
        <f aca="false">G852-H852-I852</f>
        <v>0.75</v>
      </c>
      <c r="L852" s="18"/>
      <c r="M852" s="18" t="s">
        <v>344</v>
      </c>
    </row>
    <row r="853" customFormat="false" ht="63.75" hidden="false" customHeight="true" outlineLevel="0" collapsed="false">
      <c r="A853" s="24"/>
      <c r="B853" s="133"/>
      <c r="C853" s="133"/>
      <c r="D853" s="134" t="s">
        <v>2132</v>
      </c>
      <c r="E853" s="136" t="s">
        <v>2133</v>
      </c>
      <c r="F853" s="18" t="s">
        <v>1234</v>
      </c>
      <c r="G853" s="69" t="n">
        <v>0.1</v>
      </c>
      <c r="H853" s="69" t="n">
        <v>0</v>
      </c>
      <c r="I853" s="69" t="n">
        <v>0</v>
      </c>
      <c r="J853" s="18"/>
      <c r="K853" s="69" t="n">
        <f aca="false">G853-H853-I853</f>
        <v>0.1</v>
      </c>
      <c r="L853" s="18"/>
      <c r="M853" s="18" t="s">
        <v>24</v>
      </c>
    </row>
    <row r="854" customFormat="false" ht="66" hidden="false" customHeight="true" outlineLevel="0" collapsed="false">
      <c r="A854" s="24"/>
      <c r="B854" s="133"/>
      <c r="C854" s="133"/>
      <c r="D854" s="134" t="s">
        <v>2134</v>
      </c>
      <c r="E854" s="18" t="s">
        <v>2135</v>
      </c>
      <c r="F854" s="18" t="s">
        <v>1234</v>
      </c>
      <c r="G854" s="70" t="n">
        <v>0.425</v>
      </c>
      <c r="H854" s="69" t="n">
        <v>0</v>
      </c>
      <c r="I854" s="69" t="n">
        <v>0</v>
      </c>
      <c r="J854" s="18"/>
      <c r="K854" s="69" t="n">
        <f aca="false">G854-H854-I854</f>
        <v>0.425</v>
      </c>
      <c r="L854" s="18"/>
      <c r="M854" s="18" t="s">
        <v>344</v>
      </c>
    </row>
    <row r="855" customFormat="false" ht="80.25" hidden="false" customHeight="true" outlineLevel="0" collapsed="false">
      <c r="A855" s="24"/>
      <c r="B855" s="133"/>
      <c r="C855" s="133"/>
      <c r="D855" s="20" t="s">
        <v>2136</v>
      </c>
      <c r="E855" s="136" t="s">
        <v>2137</v>
      </c>
      <c r="F855" s="18" t="s">
        <v>2138</v>
      </c>
      <c r="G855" s="69" t="n">
        <v>0.03</v>
      </c>
      <c r="H855" s="69" t="n">
        <v>0</v>
      </c>
      <c r="I855" s="69" t="n">
        <v>0</v>
      </c>
      <c r="J855" s="18"/>
      <c r="K855" s="69" t="n">
        <f aca="false">G855-H855-I855</f>
        <v>0.03</v>
      </c>
      <c r="L855" s="18"/>
      <c r="M855" s="18" t="s">
        <v>24</v>
      </c>
    </row>
    <row r="856" customFormat="false" ht="40.5" hidden="false" customHeight="true" outlineLevel="0" collapsed="false">
      <c r="A856" s="24"/>
      <c r="B856" s="133"/>
      <c r="C856" s="133"/>
      <c r="D856" s="20" t="s">
        <v>2139</v>
      </c>
      <c r="E856" s="137" t="s">
        <v>2140</v>
      </c>
      <c r="F856" s="18" t="s">
        <v>1231</v>
      </c>
      <c r="G856" s="51"/>
      <c r="H856" s="69" t="n">
        <v>0</v>
      </c>
      <c r="I856" s="69" t="n">
        <v>0</v>
      </c>
      <c r="J856" s="18"/>
      <c r="K856" s="69" t="n">
        <f aca="false">G856-H856-I856</f>
        <v>0</v>
      </c>
      <c r="L856" s="18"/>
      <c r="M856" s="18"/>
    </row>
    <row r="857" customFormat="false" ht="70.5" hidden="false" customHeight="true" outlineLevel="0" collapsed="false">
      <c r="A857" s="24"/>
      <c r="B857" s="133"/>
      <c r="C857" s="133"/>
      <c r="D857" s="20" t="s">
        <v>2141</v>
      </c>
      <c r="E857" s="18" t="s">
        <v>2142</v>
      </c>
      <c r="F857" s="18" t="s">
        <v>1234</v>
      </c>
      <c r="G857" s="69" t="n">
        <v>0.02</v>
      </c>
      <c r="H857" s="69" t="n">
        <v>0</v>
      </c>
      <c r="I857" s="69" t="n">
        <v>0</v>
      </c>
      <c r="J857" s="18"/>
      <c r="K857" s="69" t="n">
        <f aca="false">G857-H857-I857</f>
        <v>0.02</v>
      </c>
      <c r="L857" s="18"/>
      <c r="M857" s="18" t="s">
        <v>344</v>
      </c>
    </row>
    <row r="858" customFormat="false" ht="56.25" hidden="false" customHeight="true" outlineLevel="0" collapsed="false">
      <c r="A858" s="21"/>
      <c r="B858" s="133"/>
      <c r="C858" s="133"/>
      <c r="D858" s="20" t="s">
        <v>2143</v>
      </c>
      <c r="E858" s="18" t="s">
        <v>2144</v>
      </c>
      <c r="F858" s="18" t="s">
        <v>2145</v>
      </c>
      <c r="G858" s="69" t="n">
        <v>2</v>
      </c>
      <c r="H858" s="69"/>
      <c r="I858" s="69"/>
      <c r="J858" s="18"/>
      <c r="K858" s="69" t="n">
        <f aca="false">G858-H858-I858</f>
        <v>2</v>
      </c>
      <c r="L858" s="18"/>
      <c r="M858" s="18" t="s">
        <v>24</v>
      </c>
    </row>
    <row r="859" customFormat="false" ht="133.5" hidden="false" customHeight="true" outlineLevel="0" collapsed="false">
      <c r="A859" s="21"/>
      <c r="B859" s="133"/>
      <c r="C859" s="133"/>
      <c r="D859" s="20" t="s">
        <v>2146</v>
      </c>
      <c r="E859" s="20" t="s">
        <v>2147</v>
      </c>
      <c r="F859" s="69" t="s">
        <v>1231</v>
      </c>
      <c r="G859" s="69" t="n">
        <v>0.1</v>
      </c>
      <c r="H859" s="69"/>
      <c r="I859" s="69"/>
      <c r="J859" s="18"/>
      <c r="K859" s="69" t="n">
        <f aca="false">G859-H859-I859</f>
        <v>0.1</v>
      </c>
      <c r="L859" s="18"/>
      <c r="M859" s="18" t="s">
        <v>344</v>
      </c>
    </row>
    <row r="860" customFormat="false" ht="77.25" hidden="false" customHeight="true" outlineLevel="0" collapsed="false">
      <c r="A860" s="21"/>
      <c r="B860" s="133"/>
      <c r="C860" s="133"/>
      <c r="D860" s="20" t="s">
        <v>2148</v>
      </c>
      <c r="E860" s="27" t="s">
        <v>2149</v>
      </c>
      <c r="F860" s="18" t="s">
        <v>1234</v>
      </c>
      <c r="G860" s="69"/>
      <c r="H860" s="69"/>
      <c r="I860" s="69"/>
      <c r="J860" s="18"/>
      <c r="K860" s="69" t="n">
        <f aca="false">G860-H860-I860</f>
        <v>0</v>
      </c>
      <c r="L860" s="18"/>
      <c r="M860" s="18"/>
    </row>
    <row r="861" customFormat="false" ht="79.5" hidden="false" customHeight="true" outlineLevel="0" collapsed="false">
      <c r="A861" s="21"/>
      <c r="B861" s="133"/>
      <c r="C861" s="133"/>
      <c r="D861" s="20" t="s">
        <v>2150</v>
      </c>
      <c r="E861" s="27" t="s">
        <v>2151</v>
      </c>
      <c r="F861" s="18" t="s">
        <v>2128</v>
      </c>
      <c r="G861" s="69" t="n">
        <v>0.4</v>
      </c>
      <c r="H861" s="69"/>
      <c r="I861" s="69"/>
      <c r="J861" s="18"/>
      <c r="K861" s="69" t="n">
        <f aca="false">G861-H861-I861</f>
        <v>0.4</v>
      </c>
      <c r="L861" s="18"/>
      <c r="M861" s="18" t="s">
        <v>344</v>
      </c>
    </row>
    <row r="862" customFormat="false" ht="61.5" hidden="false" customHeight="true" outlineLevel="0" collapsed="false">
      <c r="A862" s="21"/>
      <c r="B862" s="133"/>
      <c r="C862" s="133"/>
      <c r="D862" s="20" t="s">
        <v>2152</v>
      </c>
      <c r="E862" s="138" t="s">
        <v>2153</v>
      </c>
      <c r="F862" s="18" t="s">
        <v>1231</v>
      </c>
      <c r="G862" s="51" t="n">
        <v>0.2</v>
      </c>
      <c r="H862" s="69" t="n">
        <v>0</v>
      </c>
      <c r="I862" s="69" t="n">
        <v>0</v>
      </c>
      <c r="J862" s="18"/>
      <c r="K862" s="69" t="n">
        <f aca="false">G862-H862-I862</f>
        <v>0.2</v>
      </c>
      <c r="L862" s="18"/>
      <c r="M862" s="18" t="s">
        <v>344</v>
      </c>
    </row>
    <row r="863" customFormat="false" ht="72.75" hidden="false" customHeight="true" outlineLevel="0" collapsed="false">
      <c r="A863" s="21"/>
      <c r="B863" s="133"/>
      <c r="C863" s="133"/>
      <c r="D863" s="27" t="s">
        <v>2154</v>
      </c>
      <c r="E863" s="18" t="s">
        <v>2155</v>
      </c>
      <c r="F863" s="18" t="s">
        <v>1231</v>
      </c>
      <c r="G863" s="18"/>
      <c r="H863" s="18"/>
      <c r="I863" s="18"/>
      <c r="J863" s="18"/>
      <c r="K863" s="18"/>
      <c r="L863" s="18"/>
      <c r="M863" s="18"/>
    </row>
    <row r="864" customFormat="false" ht="43.5" hidden="false" customHeight="true" outlineLevel="0" collapsed="false">
      <c r="A864" s="21"/>
      <c r="B864" s="133"/>
      <c r="C864" s="133"/>
      <c r="D864" s="20" t="s">
        <v>2156</v>
      </c>
      <c r="E864" s="18" t="s">
        <v>2157</v>
      </c>
      <c r="F864" s="18" t="s">
        <v>2158</v>
      </c>
      <c r="G864" s="69" t="n">
        <v>0.01</v>
      </c>
      <c r="H864" s="69"/>
      <c r="I864" s="69"/>
      <c r="J864" s="18"/>
      <c r="K864" s="69" t="n">
        <f aca="false">G864-H864-I864</f>
        <v>0.01</v>
      </c>
      <c r="L864" s="18"/>
      <c r="M864" s="18" t="s">
        <v>24</v>
      </c>
    </row>
    <row r="865" customFormat="false" ht="45" hidden="false" customHeight="true" outlineLevel="0" collapsed="false">
      <c r="A865" s="21"/>
      <c r="B865" s="133"/>
      <c r="C865" s="133"/>
      <c r="D865" s="20" t="s">
        <v>2159</v>
      </c>
      <c r="E865" s="20" t="s">
        <v>2160</v>
      </c>
      <c r="F865" s="18" t="s">
        <v>2161</v>
      </c>
      <c r="G865" s="69" t="n">
        <v>0.45</v>
      </c>
      <c r="H865" s="69"/>
      <c r="I865" s="69"/>
      <c r="J865" s="18"/>
      <c r="K865" s="69" t="n">
        <f aca="false">G865-H865-I865</f>
        <v>0.45</v>
      </c>
      <c r="L865" s="18"/>
      <c r="M865" s="18" t="s">
        <v>344</v>
      </c>
    </row>
    <row r="866" customFormat="false" ht="35.25" hidden="false" customHeight="true" outlineLevel="0" collapsed="false">
      <c r="A866" s="21"/>
      <c r="B866" s="133"/>
      <c r="C866" s="133"/>
      <c r="D866" s="20" t="s">
        <v>2162</v>
      </c>
      <c r="E866" s="83" t="s">
        <v>2163</v>
      </c>
      <c r="F866" s="18" t="s">
        <v>1234</v>
      </c>
      <c r="G866" s="69" t="n">
        <v>0.35</v>
      </c>
      <c r="H866" s="69"/>
      <c r="I866" s="69"/>
      <c r="J866" s="18"/>
      <c r="K866" s="69" t="n">
        <f aca="false">G866-H866-I866</f>
        <v>0.35</v>
      </c>
      <c r="L866" s="18"/>
      <c r="M866" s="18" t="s">
        <v>344</v>
      </c>
    </row>
    <row r="867" customFormat="false" ht="56.25" hidden="false" customHeight="true" outlineLevel="0" collapsed="false">
      <c r="A867" s="21"/>
      <c r="B867" s="133"/>
      <c r="C867" s="133"/>
      <c r="D867" s="20" t="s">
        <v>2164</v>
      </c>
      <c r="E867" s="83" t="s">
        <v>2165</v>
      </c>
      <c r="F867" s="18" t="s">
        <v>1231</v>
      </c>
      <c r="G867" s="69" t="n">
        <v>0.4</v>
      </c>
      <c r="H867" s="69"/>
      <c r="I867" s="69"/>
      <c r="J867" s="18"/>
      <c r="K867" s="69" t="n">
        <f aca="false">G867-H867-I867</f>
        <v>0.4</v>
      </c>
      <c r="L867" s="18"/>
      <c r="M867" s="18" t="s">
        <v>344</v>
      </c>
    </row>
    <row r="868" customFormat="false" ht="72.75" hidden="false" customHeight="true" outlineLevel="0" collapsed="false">
      <c r="A868" s="21"/>
      <c r="B868" s="133"/>
      <c r="C868" s="133"/>
      <c r="D868" s="20" t="s">
        <v>2166</v>
      </c>
      <c r="E868" s="18" t="s">
        <v>2167</v>
      </c>
      <c r="F868" s="18" t="s">
        <v>1234</v>
      </c>
      <c r="G868" s="70" t="n">
        <v>0.01</v>
      </c>
      <c r="H868" s="69"/>
      <c r="I868" s="70"/>
      <c r="J868" s="18"/>
      <c r="K868" s="69" t="n">
        <f aca="false">G868-H868-I868</f>
        <v>0.01</v>
      </c>
      <c r="L868" s="18"/>
      <c r="M868" s="18" t="s">
        <v>24</v>
      </c>
    </row>
    <row r="869" customFormat="false" ht="69.75" hidden="false" customHeight="true" outlineLevel="0" collapsed="false">
      <c r="A869" s="21"/>
      <c r="B869" s="133"/>
      <c r="C869" s="133"/>
      <c r="D869" s="20" t="s">
        <v>2168</v>
      </c>
      <c r="E869" s="18" t="s">
        <v>2169</v>
      </c>
      <c r="F869" s="139" t="s">
        <v>2170</v>
      </c>
      <c r="G869" s="69" t="n">
        <v>0.1</v>
      </c>
      <c r="H869" s="69"/>
      <c r="I869" s="69"/>
      <c r="J869" s="18"/>
      <c r="K869" s="69" t="n">
        <f aca="false">G869-H869-I869</f>
        <v>0.1</v>
      </c>
      <c r="L869" s="18"/>
      <c r="M869" s="18" t="s">
        <v>24</v>
      </c>
    </row>
    <row r="870" customFormat="false" ht="82.5" hidden="false" customHeight="true" outlineLevel="0" collapsed="false">
      <c r="A870" s="21"/>
      <c r="B870" s="133"/>
      <c r="C870" s="133"/>
      <c r="D870" s="134" t="s">
        <v>2171</v>
      </c>
      <c r="E870" s="136" t="s">
        <v>2172</v>
      </c>
      <c r="F870" s="18" t="s">
        <v>1234</v>
      </c>
      <c r="G870" s="69" t="n">
        <v>0.01</v>
      </c>
      <c r="H870" s="69"/>
      <c r="I870" s="69"/>
      <c r="J870" s="18"/>
      <c r="K870" s="69" t="n">
        <f aca="false">G870-H870-I870</f>
        <v>0.01</v>
      </c>
      <c r="L870" s="18"/>
      <c r="M870" s="18" t="s">
        <v>24</v>
      </c>
    </row>
    <row r="871" customFormat="false" ht="48.75" hidden="false" customHeight="true" outlineLevel="0" collapsed="false">
      <c r="A871" s="21"/>
      <c r="B871" s="133"/>
      <c r="C871" s="21"/>
      <c r="D871" s="20" t="s">
        <v>2173</v>
      </c>
      <c r="E871" s="136" t="s">
        <v>2174</v>
      </c>
      <c r="F871" s="18" t="s">
        <v>2175</v>
      </c>
      <c r="G871" s="69" t="n">
        <v>4.25</v>
      </c>
      <c r="H871" s="69"/>
      <c r="I871" s="69" t="n">
        <v>4.25</v>
      </c>
      <c r="J871" s="18" t="s">
        <v>702</v>
      </c>
      <c r="K871" s="69" t="n">
        <f aca="false">G871-H871-I871</f>
        <v>0</v>
      </c>
      <c r="L871" s="18"/>
      <c r="M871" s="18"/>
    </row>
    <row r="872" customFormat="false" ht="69.75" hidden="false" customHeight="true" outlineLevel="0" collapsed="false">
      <c r="A872" s="21"/>
      <c r="B872" s="133"/>
      <c r="C872" s="21"/>
      <c r="D872" s="20" t="s">
        <v>2176</v>
      </c>
      <c r="E872" s="136" t="s">
        <v>2174</v>
      </c>
      <c r="F872" s="18" t="s">
        <v>2177</v>
      </c>
      <c r="G872" s="69" t="n">
        <v>2.25</v>
      </c>
      <c r="H872" s="69"/>
      <c r="I872" s="69" t="n">
        <v>2.25</v>
      </c>
      <c r="J872" s="18" t="s">
        <v>702</v>
      </c>
      <c r="K872" s="69" t="n">
        <f aca="false">G872-H872-I872</f>
        <v>0</v>
      </c>
      <c r="L872" s="18"/>
      <c r="M872" s="18"/>
    </row>
    <row r="873" customFormat="false" ht="69.75" hidden="false" customHeight="true" outlineLevel="0" collapsed="false">
      <c r="A873" s="21"/>
      <c r="B873" s="140"/>
      <c r="C873" s="23"/>
      <c r="D873" s="20" t="s">
        <v>2178</v>
      </c>
      <c r="E873" s="136" t="s">
        <v>288</v>
      </c>
      <c r="F873" s="18" t="s">
        <v>1231</v>
      </c>
      <c r="G873" s="69" t="n">
        <v>0.25</v>
      </c>
      <c r="H873" s="69" t="n">
        <v>0</v>
      </c>
      <c r="I873" s="69" t="n">
        <v>0</v>
      </c>
      <c r="J873" s="18"/>
      <c r="K873" s="69" t="n">
        <f aca="false">G873-H873-I873</f>
        <v>0.25</v>
      </c>
      <c r="L873" s="18" t="s">
        <v>362</v>
      </c>
      <c r="M873" s="18" t="s">
        <v>344</v>
      </c>
    </row>
    <row r="874" customFormat="false" ht="51" hidden="false" customHeight="true" outlineLevel="0" collapsed="false">
      <c r="A874" s="21"/>
      <c r="B874" s="24" t="s">
        <v>2179</v>
      </c>
      <c r="C874" s="24" t="s">
        <v>2180</v>
      </c>
      <c r="D874" s="20" t="s">
        <v>2181</v>
      </c>
      <c r="E874" s="136" t="s">
        <v>432</v>
      </c>
      <c r="F874" s="18" t="s">
        <v>2145</v>
      </c>
      <c r="G874" s="69" t="n">
        <v>10.8</v>
      </c>
      <c r="H874" s="69" t="n">
        <v>1.8</v>
      </c>
      <c r="I874" s="69" t="n">
        <v>9</v>
      </c>
      <c r="J874" s="18" t="s">
        <v>375</v>
      </c>
      <c r="K874" s="69" t="n">
        <f aca="false">G874-H874-I874</f>
        <v>0</v>
      </c>
      <c r="L874" s="18"/>
      <c r="M874" s="18"/>
    </row>
    <row r="875" customFormat="false" ht="56.25" hidden="false" customHeight="true" outlineLevel="0" collapsed="false">
      <c r="A875" s="21"/>
      <c r="B875" s="24"/>
      <c r="C875" s="24"/>
      <c r="D875" s="20" t="s">
        <v>2182</v>
      </c>
      <c r="E875" s="136" t="s">
        <v>2174</v>
      </c>
      <c r="F875" s="18" t="s">
        <v>2175</v>
      </c>
      <c r="G875" s="69" t="n">
        <v>0.5</v>
      </c>
      <c r="H875" s="69" t="n">
        <v>0</v>
      </c>
      <c r="I875" s="69" t="n">
        <v>0</v>
      </c>
      <c r="J875" s="18"/>
      <c r="K875" s="69" t="n">
        <f aca="false">G875-H875-I875</f>
        <v>0.5</v>
      </c>
      <c r="L875" s="18"/>
      <c r="M875" s="18" t="s">
        <v>344</v>
      </c>
    </row>
    <row r="876" customFormat="false" ht="96.75" hidden="false" customHeight="true" outlineLevel="0" collapsed="false">
      <c r="A876" s="21"/>
      <c r="B876" s="21"/>
      <c r="C876" s="24"/>
      <c r="D876" s="20" t="s">
        <v>2183</v>
      </c>
      <c r="E876" s="136" t="s">
        <v>2174</v>
      </c>
      <c r="F876" s="18" t="s">
        <v>2175</v>
      </c>
      <c r="G876" s="69" t="n">
        <v>0.4</v>
      </c>
      <c r="H876" s="69" t="n">
        <v>0</v>
      </c>
      <c r="I876" s="69" t="n">
        <v>0</v>
      </c>
      <c r="J876" s="18"/>
      <c r="K876" s="69" t="n">
        <f aca="false">G876-H876-I876</f>
        <v>0.4</v>
      </c>
      <c r="L876" s="18"/>
      <c r="M876" s="18" t="s">
        <v>24</v>
      </c>
    </row>
    <row r="877" customFormat="false" ht="75.75" hidden="false" customHeight="true" outlineLevel="0" collapsed="false">
      <c r="A877" s="21"/>
      <c r="B877" s="21"/>
      <c r="C877" s="24"/>
      <c r="D877" s="20" t="s">
        <v>2184</v>
      </c>
      <c r="E877" s="136" t="s">
        <v>2174</v>
      </c>
      <c r="F877" s="18" t="s">
        <v>2185</v>
      </c>
      <c r="G877" s="69" t="n">
        <v>0.3</v>
      </c>
      <c r="H877" s="69" t="n">
        <v>0</v>
      </c>
      <c r="I877" s="69" t="n">
        <v>0</v>
      </c>
      <c r="J877" s="18"/>
      <c r="K877" s="69" t="n">
        <f aca="false">G877-H877-I877</f>
        <v>0.3</v>
      </c>
      <c r="L877" s="18"/>
      <c r="M877" s="18" t="s">
        <v>344</v>
      </c>
    </row>
    <row r="878" customFormat="false" ht="120.75" hidden="false" customHeight="true" outlineLevel="0" collapsed="false">
      <c r="A878" s="21"/>
      <c r="B878" s="21"/>
      <c r="C878" s="24"/>
      <c r="D878" s="20" t="s">
        <v>2186</v>
      </c>
      <c r="E878" s="136" t="s">
        <v>2174</v>
      </c>
      <c r="F878" s="18" t="s">
        <v>2187</v>
      </c>
      <c r="G878" s="69" t="n">
        <v>0.2</v>
      </c>
      <c r="H878" s="69" t="n">
        <v>0</v>
      </c>
      <c r="I878" s="69" t="n">
        <v>0</v>
      </c>
      <c r="J878" s="18"/>
      <c r="K878" s="69" t="n">
        <f aca="false">G878-H878-I878</f>
        <v>0.2</v>
      </c>
      <c r="L878" s="18"/>
      <c r="M878" s="18" t="s">
        <v>344</v>
      </c>
    </row>
    <row r="879" customFormat="false" ht="98.25" hidden="false" customHeight="true" outlineLevel="0" collapsed="false">
      <c r="A879" s="21"/>
      <c r="B879" s="21"/>
      <c r="C879" s="24"/>
      <c r="D879" s="20" t="s">
        <v>2188</v>
      </c>
      <c r="E879" s="136" t="s">
        <v>2174</v>
      </c>
      <c r="F879" s="18" t="s">
        <v>2189</v>
      </c>
      <c r="G879" s="69" t="n">
        <v>0.1</v>
      </c>
      <c r="H879" s="69" t="n">
        <v>0</v>
      </c>
      <c r="I879" s="69" t="n">
        <v>0</v>
      </c>
      <c r="J879" s="18"/>
      <c r="K879" s="69" t="n">
        <f aca="false">G879-H879-I879</f>
        <v>0.1</v>
      </c>
      <c r="L879" s="18"/>
      <c r="M879" s="18" t="s">
        <v>344</v>
      </c>
    </row>
    <row r="880" customFormat="false" ht="43.5" hidden="false" customHeight="true" outlineLevel="0" collapsed="false">
      <c r="A880" s="21"/>
      <c r="B880" s="21"/>
      <c r="C880" s="24"/>
      <c r="D880" s="20" t="s">
        <v>2190</v>
      </c>
      <c r="E880" s="18" t="s">
        <v>1308</v>
      </c>
      <c r="F880" s="18" t="s">
        <v>2189</v>
      </c>
      <c r="G880" s="69" t="n">
        <v>6.2</v>
      </c>
      <c r="H880" s="69" t="n">
        <v>0</v>
      </c>
      <c r="I880" s="69" t="n">
        <v>6.2</v>
      </c>
      <c r="J880" s="18" t="s">
        <v>2191</v>
      </c>
      <c r="K880" s="69" t="n">
        <f aca="false">G880-H880-I880</f>
        <v>0</v>
      </c>
      <c r="L880" s="18"/>
      <c r="M880" s="18"/>
    </row>
    <row r="881" customFormat="false" ht="16.5" hidden="false" customHeight="false" outlineLevel="0" collapsed="false">
      <c r="A881" s="21"/>
      <c r="B881" s="21"/>
      <c r="C881" s="24"/>
      <c r="D881" s="20" t="s">
        <v>2192</v>
      </c>
      <c r="E881" s="136" t="s">
        <v>2174</v>
      </c>
      <c r="F881" s="18" t="s">
        <v>2193</v>
      </c>
      <c r="G881" s="69" t="n">
        <v>0.2</v>
      </c>
      <c r="H881" s="69"/>
      <c r="I881" s="69"/>
      <c r="J881" s="18"/>
      <c r="K881" s="69" t="n">
        <f aca="false">G881-H881-I881</f>
        <v>0.2</v>
      </c>
      <c r="L881" s="18"/>
      <c r="M881" s="18" t="s">
        <v>344</v>
      </c>
    </row>
    <row r="882" customFormat="false" ht="16.5" hidden="false" customHeight="false" outlineLevel="0" collapsed="false">
      <c r="A882" s="21"/>
      <c r="B882" s="21"/>
      <c r="C882" s="24"/>
      <c r="D882" s="20" t="s">
        <v>2194</v>
      </c>
      <c r="E882" s="136" t="s">
        <v>2174</v>
      </c>
      <c r="F882" s="18" t="s">
        <v>2193</v>
      </c>
      <c r="G882" s="69" t="n">
        <v>5.4</v>
      </c>
      <c r="H882" s="69"/>
      <c r="I882" s="69"/>
      <c r="J882" s="18"/>
      <c r="K882" s="69" t="n">
        <f aca="false">G882-H882-I882</f>
        <v>5.4</v>
      </c>
      <c r="L882" s="18"/>
      <c r="M882" s="18" t="s">
        <v>24</v>
      </c>
    </row>
    <row r="883" customFormat="false" ht="15.75" hidden="false" customHeight="false" outlineLevel="0" collapsed="false">
      <c r="A883" s="21"/>
      <c r="B883" s="21"/>
      <c r="C883" s="21"/>
      <c r="D883" s="20" t="s">
        <v>2195</v>
      </c>
      <c r="E883" s="136" t="s">
        <v>2174</v>
      </c>
      <c r="F883" s="18" t="s">
        <v>2196</v>
      </c>
      <c r="G883" s="69" t="n">
        <v>6.25</v>
      </c>
      <c r="H883" s="69"/>
      <c r="I883" s="69"/>
      <c r="J883" s="18"/>
      <c r="K883" s="69" t="n">
        <f aca="false">G883-H883-I883</f>
        <v>6.25</v>
      </c>
      <c r="L883" s="18"/>
      <c r="M883" s="18" t="s">
        <v>24</v>
      </c>
    </row>
    <row r="884" customFormat="false" ht="120.75" hidden="false" customHeight="true" outlineLevel="0" collapsed="false">
      <c r="A884" s="21"/>
      <c r="B884" s="21"/>
      <c r="C884" s="21"/>
      <c r="D884" s="20" t="s">
        <v>2197</v>
      </c>
      <c r="E884" s="18" t="s">
        <v>2198</v>
      </c>
      <c r="F884" s="18" t="s">
        <v>1231</v>
      </c>
      <c r="G884" s="49" t="n">
        <v>0.01</v>
      </c>
      <c r="H884" s="69"/>
      <c r="I884" s="49"/>
      <c r="J884" s="18"/>
      <c r="K884" s="69" t="n">
        <f aca="false">G884-H884-I884</f>
        <v>0.01</v>
      </c>
      <c r="L884" s="18"/>
      <c r="M884" s="18" t="s">
        <v>24</v>
      </c>
    </row>
    <row r="885" customFormat="false" ht="62.25" hidden="false" customHeight="true" outlineLevel="0" collapsed="false">
      <c r="A885" s="21"/>
      <c r="B885" s="21"/>
      <c r="C885" s="21"/>
      <c r="D885" s="20" t="s">
        <v>2199</v>
      </c>
      <c r="E885" s="18" t="s">
        <v>2200</v>
      </c>
      <c r="F885" s="18" t="s">
        <v>2201</v>
      </c>
      <c r="G885" s="69" t="n">
        <v>0.1</v>
      </c>
      <c r="H885" s="69"/>
      <c r="I885" s="69"/>
      <c r="J885" s="18"/>
      <c r="K885" s="69" t="n">
        <f aca="false">G885-H885-I885</f>
        <v>0.1</v>
      </c>
      <c r="L885" s="18"/>
      <c r="M885" s="18" t="s">
        <v>344</v>
      </c>
    </row>
    <row r="886" customFormat="false" ht="63.75" hidden="false" customHeight="true" outlineLevel="0" collapsed="false">
      <c r="A886" s="21"/>
      <c r="B886" s="21"/>
      <c r="C886" s="21"/>
      <c r="D886" s="20" t="s">
        <v>2202</v>
      </c>
      <c r="E886" s="18" t="s">
        <v>2203</v>
      </c>
      <c r="F886" s="57" t="s">
        <v>2204</v>
      </c>
      <c r="G886" s="51" t="n">
        <v>0.5</v>
      </c>
      <c r="H886" s="69"/>
      <c r="I886" s="51"/>
      <c r="J886" s="18"/>
      <c r="K886" s="69" t="n">
        <f aca="false">G886-H886-I886</f>
        <v>0.5</v>
      </c>
      <c r="L886" s="18"/>
      <c r="M886" s="18" t="s">
        <v>344</v>
      </c>
    </row>
    <row r="887" customFormat="false" ht="63.75" hidden="false" customHeight="true" outlineLevel="0" collapsed="false">
      <c r="A887" s="21"/>
      <c r="B887" s="21"/>
      <c r="C887" s="21"/>
      <c r="D887" s="20" t="s">
        <v>2205</v>
      </c>
      <c r="E887" s="18" t="s">
        <v>2200</v>
      </c>
      <c r="F887" s="57" t="s">
        <v>2206</v>
      </c>
      <c r="G887" s="69" t="n">
        <v>0.5</v>
      </c>
      <c r="H887" s="69"/>
      <c r="I887" s="69"/>
      <c r="J887" s="18"/>
      <c r="K887" s="69" t="n">
        <f aca="false">G887-H887-I887</f>
        <v>0.5</v>
      </c>
      <c r="L887" s="18"/>
      <c r="M887" s="18" t="s">
        <v>344</v>
      </c>
    </row>
    <row r="888" customFormat="false" ht="45" hidden="false" customHeight="true" outlineLevel="0" collapsed="false">
      <c r="A888" s="21"/>
      <c r="B888" s="21"/>
      <c r="C888" s="21"/>
      <c r="D888" s="134" t="s">
        <v>2207</v>
      </c>
      <c r="E888" s="18" t="s">
        <v>2200</v>
      </c>
      <c r="F888" s="18" t="s">
        <v>2208</v>
      </c>
      <c r="G888" s="69" t="n">
        <v>0.1</v>
      </c>
      <c r="H888" s="69"/>
      <c r="I888" s="69"/>
      <c r="J888" s="18"/>
      <c r="K888" s="69" t="n">
        <f aca="false">G888-H888-I888</f>
        <v>0.1</v>
      </c>
      <c r="L888" s="18"/>
      <c r="M888" s="18" t="s">
        <v>344</v>
      </c>
    </row>
    <row r="889" customFormat="false" ht="55.5" hidden="false" customHeight="true" outlineLevel="0" collapsed="false">
      <c r="A889" s="21"/>
      <c r="B889" s="21"/>
      <c r="C889" s="21"/>
      <c r="D889" s="134" t="s">
        <v>2209</v>
      </c>
      <c r="E889" s="136" t="s">
        <v>2210</v>
      </c>
      <c r="F889" s="18" t="s">
        <v>2208</v>
      </c>
      <c r="G889" s="69" t="n">
        <v>0.3</v>
      </c>
      <c r="H889" s="69" t="n">
        <v>0</v>
      </c>
      <c r="I889" s="69" t="n">
        <v>0</v>
      </c>
      <c r="J889" s="18"/>
      <c r="K889" s="69" t="n">
        <f aca="false">G889-H889-I889</f>
        <v>0.3</v>
      </c>
      <c r="L889" s="18"/>
      <c r="M889" s="18" t="s">
        <v>24</v>
      </c>
    </row>
    <row r="890" customFormat="false" ht="47.25" hidden="false" customHeight="true" outlineLevel="0" collapsed="false">
      <c r="A890" s="21"/>
      <c r="B890" s="21"/>
      <c r="C890" s="21"/>
      <c r="D890" s="134" t="s">
        <v>2211</v>
      </c>
      <c r="E890" s="136" t="s">
        <v>2210</v>
      </c>
      <c r="F890" s="18" t="s">
        <v>2212</v>
      </c>
      <c r="G890" s="69" t="n">
        <v>0.3</v>
      </c>
      <c r="H890" s="69" t="n">
        <v>0</v>
      </c>
      <c r="I890" s="69" t="n">
        <v>0</v>
      </c>
      <c r="J890" s="18"/>
      <c r="K890" s="69" t="n">
        <f aca="false">G890-H890-I890</f>
        <v>0.3</v>
      </c>
      <c r="L890" s="18"/>
      <c r="M890" s="18" t="s">
        <v>24</v>
      </c>
    </row>
    <row r="891" customFormat="false" ht="46.5" hidden="false" customHeight="true" outlineLevel="0" collapsed="false">
      <c r="A891" s="21"/>
      <c r="B891" s="21"/>
      <c r="C891" s="21"/>
      <c r="D891" s="134" t="s">
        <v>2213</v>
      </c>
      <c r="E891" s="136" t="s">
        <v>2210</v>
      </c>
      <c r="F891" s="18" t="s">
        <v>2208</v>
      </c>
      <c r="G891" s="69" t="n">
        <v>0.338</v>
      </c>
      <c r="H891" s="69" t="n">
        <v>0.04</v>
      </c>
      <c r="I891" s="69"/>
      <c r="J891" s="18"/>
      <c r="K891" s="69" t="n">
        <f aca="false">G891-H891-I891</f>
        <v>0.298</v>
      </c>
      <c r="L891" s="18"/>
      <c r="M891" s="18" t="s">
        <v>24</v>
      </c>
    </row>
    <row r="892" customFormat="false" ht="45" hidden="false" customHeight="true" outlineLevel="0" collapsed="false">
      <c r="A892" s="21"/>
      <c r="B892" s="21"/>
      <c r="C892" s="21"/>
      <c r="D892" s="134" t="s">
        <v>2214</v>
      </c>
      <c r="E892" s="136" t="s">
        <v>2215</v>
      </c>
      <c r="F892" s="18" t="s">
        <v>2212</v>
      </c>
      <c r="G892" s="69" t="n">
        <v>0.27</v>
      </c>
      <c r="H892" s="69" t="n">
        <v>0</v>
      </c>
      <c r="I892" s="69" t="n">
        <v>0</v>
      </c>
      <c r="J892" s="18"/>
      <c r="K892" s="69" t="n">
        <f aca="false">G892-H892-I892</f>
        <v>0.27</v>
      </c>
      <c r="L892" s="18"/>
      <c r="M892" s="18" t="s">
        <v>24</v>
      </c>
    </row>
    <row r="893" customFormat="false" ht="45" hidden="false" customHeight="true" outlineLevel="0" collapsed="false">
      <c r="A893" s="21"/>
      <c r="B893" s="21"/>
      <c r="C893" s="21"/>
      <c r="D893" s="134" t="s">
        <v>2216</v>
      </c>
      <c r="E893" s="136" t="s">
        <v>2217</v>
      </c>
      <c r="F893" s="18" t="s">
        <v>2212</v>
      </c>
      <c r="G893" s="69" t="n">
        <v>0.75</v>
      </c>
      <c r="H893" s="69" t="n">
        <v>0</v>
      </c>
      <c r="I893" s="69" t="n">
        <v>0</v>
      </c>
      <c r="J893" s="18"/>
      <c r="K893" s="69" t="n">
        <f aca="false">G893-H893-I893</f>
        <v>0.75</v>
      </c>
      <c r="L893" s="18"/>
      <c r="M893" s="18" t="s">
        <v>24</v>
      </c>
    </row>
    <row r="894" customFormat="false" ht="46.5" hidden="false" customHeight="true" outlineLevel="0" collapsed="false">
      <c r="A894" s="21"/>
      <c r="B894" s="21"/>
      <c r="C894" s="21"/>
      <c r="D894" s="134" t="s">
        <v>2218</v>
      </c>
      <c r="E894" s="136" t="s">
        <v>2219</v>
      </c>
      <c r="F894" s="18" t="s">
        <v>2208</v>
      </c>
      <c r="G894" s="69" t="n">
        <v>1</v>
      </c>
      <c r="H894" s="69" t="n">
        <v>0</v>
      </c>
      <c r="I894" s="69" t="n">
        <v>0</v>
      </c>
      <c r="J894" s="18"/>
      <c r="K894" s="69" t="n">
        <f aca="false">G894-H894-I894</f>
        <v>1</v>
      </c>
      <c r="L894" s="18"/>
      <c r="M894" s="18" t="s">
        <v>24</v>
      </c>
    </row>
    <row r="895" customFormat="false" ht="51" hidden="false" customHeight="true" outlineLevel="0" collapsed="false">
      <c r="A895" s="21"/>
      <c r="B895" s="21"/>
      <c r="C895" s="21"/>
      <c r="D895" s="134" t="s">
        <v>2220</v>
      </c>
      <c r="E895" s="136" t="s">
        <v>2221</v>
      </c>
      <c r="F895" s="18" t="s">
        <v>2208</v>
      </c>
      <c r="G895" s="69" t="n">
        <v>0.15</v>
      </c>
      <c r="H895" s="69" t="n">
        <v>0</v>
      </c>
      <c r="I895" s="69" t="n">
        <v>0</v>
      </c>
      <c r="J895" s="18"/>
      <c r="K895" s="69" t="n">
        <f aca="false">G895-H895-I895</f>
        <v>0.15</v>
      </c>
      <c r="L895" s="18"/>
      <c r="M895" s="18" t="s">
        <v>24</v>
      </c>
    </row>
    <row r="896" customFormat="false" ht="16.5" hidden="false" customHeight="false" outlineLevel="0" collapsed="false">
      <c r="A896" s="23"/>
      <c r="B896" s="23"/>
      <c r="C896" s="23"/>
      <c r="D896" s="134" t="s">
        <v>2222</v>
      </c>
      <c r="E896" s="136" t="s">
        <v>2210</v>
      </c>
      <c r="F896" s="18" t="s">
        <v>2212</v>
      </c>
      <c r="G896" s="69" t="n">
        <v>0.75</v>
      </c>
      <c r="H896" s="69" t="n">
        <v>0</v>
      </c>
      <c r="I896" s="69" t="n">
        <v>0.75</v>
      </c>
      <c r="J896" s="18" t="s">
        <v>359</v>
      </c>
      <c r="K896" s="69" t="n">
        <f aca="false">G896-H896-I896</f>
        <v>0</v>
      </c>
      <c r="L896" s="18"/>
      <c r="M896" s="18"/>
    </row>
    <row r="897" customFormat="false" ht="15.75" hidden="false" customHeight="true" outlineLevel="0" collapsed="false">
      <c r="A897" s="79" t="s">
        <v>1816</v>
      </c>
      <c r="B897" s="79"/>
      <c r="C897" s="79"/>
      <c r="D897" s="79"/>
      <c r="E897" s="79"/>
      <c r="F897" s="79"/>
      <c r="G897" s="48" t="n">
        <f aca="false">SUM(G850:G896)</f>
        <v>47.823</v>
      </c>
      <c r="H897" s="48" t="n">
        <f aca="false">SUM(H850:H896)</f>
        <v>1.84</v>
      </c>
      <c r="I897" s="48" t="n">
        <f aca="false">SUM(I850:I896)</f>
        <v>22.45</v>
      </c>
      <c r="J897" s="48" t="n">
        <f aca="false">SUM(J850:J896)</f>
        <v>0</v>
      </c>
      <c r="K897" s="48" t="n">
        <f aca="false">SUM(K850:K896)</f>
        <v>23.533</v>
      </c>
      <c r="L897" s="18"/>
      <c r="M897" s="18"/>
    </row>
    <row r="898" customFormat="false" ht="15.75" hidden="false" customHeight="true" outlineLevel="0" collapsed="false">
      <c r="A898" s="14" t="s">
        <v>2223</v>
      </c>
      <c r="B898" s="14"/>
      <c r="C898" s="14"/>
      <c r="D898" s="14"/>
      <c r="E898" s="14"/>
      <c r="F898" s="14"/>
      <c r="G898" s="15"/>
      <c r="H898" s="15"/>
      <c r="I898" s="15"/>
      <c r="J898" s="15"/>
      <c r="K898" s="15"/>
      <c r="L898" s="15"/>
      <c r="M898" s="15"/>
    </row>
    <row r="899" customFormat="false" ht="69" hidden="false" customHeight="true" outlineLevel="0" collapsed="false">
      <c r="A899" s="24" t="s">
        <v>2224</v>
      </c>
      <c r="B899" s="17" t="s">
        <v>2225</v>
      </c>
      <c r="C899" s="18" t="s">
        <v>2226</v>
      </c>
      <c r="D899" s="58" t="s">
        <v>2227</v>
      </c>
      <c r="E899" s="18"/>
      <c r="F899" s="18"/>
      <c r="G899" s="49"/>
      <c r="H899" s="49"/>
      <c r="I899" s="49"/>
      <c r="J899" s="18"/>
      <c r="K899" s="49"/>
      <c r="L899" s="18"/>
      <c r="M899" s="18"/>
    </row>
    <row r="900" customFormat="false" ht="78.75" hidden="false" customHeight="true" outlineLevel="0" collapsed="false">
      <c r="A900" s="24"/>
      <c r="B900" s="21"/>
      <c r="C900" s="17" t="s">
        <v>2228</v>
      </c>
      <c r="D900" s="18" t="s">
        <v>2229</v>
      </c>
      <c r="E900" s="18" t="s">
        <v>2230</v>
      </c>
      <c r="F900" s="18" t="s">
        <v>2231</v>
      </c>
      <c r="G900" s="49" t="n">
        <v>0.12</v>
      </c>
      <c r="H900" s="49" t="n">
        <v>0</v>
      </c>
      <c r="I900" s="49" t="n">
        <v>0</v>
      </c>
      <c r="J900" s="18"/>
      <c r="K900" s="49" t="n">
        <f aca="false">G900-H900-I900</f>
        <v>0.12</v>
      </c>
      <c r="L900" s="18"/>
      <c r="M900" s="18" t="s">
        <v>24</v>
      </c>
    </row>
    <row r="901" customFormat="false" ht="68.25" hidden="false" customHeight="true" outlineLevel="0" collapsed="false">
      <c r="A901" s="129"/>
      <c r="B901" s="21"/>
      <c r="C901" s="120" t="s">
        <v>2232</v>
      </c>
      <c r="D901" s="18" t="s">
        <v>2233</v>
      </c>
      <c r="E901" s="17" t="s">
        <v>2234</v>
      </c>
      <c r="F901" s="141" t="s">
        <v>2235</v>
      </c>
      <c r="G901" s="106" t="n">
        <v>0.035</v>
      </c>
      <c r="H901" s="106" t="n">
        <v>0</v>
      </c>
      <c r="I901" s="106" t="n">
        <v>0.035</v>
      </c>
      <c r="J901" s="18" t="s">
        <v>2236</v>
      </c>
      <c r="K901" s="49" t="n">
        <f aca="false">G901-H901-I901</f>
        <v>0</v>
      </c>
      <c r="L901" s="18"/>
      <c r="M901" s="18"/>
    </row>
    <row r="902" customFormat="false" ht="110.25" hidden="false" customHeight="true" outlineLevel="0" collapsed="false">
      <c r="A902" s="129"/>
      <c r="B902" s="21"/>
      <c r="C902" s="120"/>
      <c r="D902" s="18" t="s">
        <v>2237</v>
      </c>
      <c r="E902" s="18" t="s">
        <v>2238</v>
      </c>
      <c r="F902" s="142" t="s">
        <v>2239</v>
      </c>
      <c r="G902" s="49" t="n">
        <v>0.063</v>
      </c>
      <c r="H902" s="49" t="n">
        <v>0</v>
      </c>
      <c r="I902" s="49" t="n">
        <v>0.025</v>
      </c>
      <c r="J902" s="18" t="s">
        <v>2240</v>
      </c>
      <c r="K902" s="49" t="n">
        <f aca="false">G902-H902-I902</f>
        <v>0.038</v>
      </c>
      <c r="L902" s="18"/>
      <c r="M902" s="18" t="s">
        <v>24</v>
      </c>
    </row>
    <row r="903" customFormat="false" ht="67.5" hidden="false" customHeight="true" outlineLevel="0" collapsed="false">
      <c r="A903" s="129"/>
      <c r="B903" s="23"/>
      <c r="C903" s="54"/>
      <c r="D903" s="18" t="s">
        <v>2241</v>
      </c>
      <c r="E903" s="23" t="s">
        <v>2234</v>
      </c>
      <c r="F903" s="141" t="s">
        <v>2235</v>
      </c>
      <c r="G903" s="49" t="n">
        <v>0.05</v>
      </c>
      <c r="H903" s="49" t="n">
        <v>0.005</v>
      </c>
      <c r="I903" s="49" t="n">
        <v>0</v>
      </c>
      <c r="J903" s="18"/>
      <c r="K903" s="49" t="n">
        <f aca="false">G903-H903-I903</f>
        <v>0.045</v>
      </c>
      <c r="L903" s="18"/>
      <c r="M903" s="18" t="s">
        <v>24</v>
      </c>
    </row>
    <row r="904" customFormat="false" ht="63.75" hidden="false" customHeight="true" outlineLevel="0" collapsed="false">
      <c r="A904" s="129"/>
      <c r="B904" s="17"/>
      <c r="C904" s="17"/>
      <c r="D904" s="18" t="s">
        <v>2242</v>
      </c>
      <c r="E904" s="18" t="s">
        <v>2243</v>
      </c>
      <c r="F904" s="69" t="s">
        <v>27</v>
      </c>
      <c r="G904" s="106" t="n">
        <v>0.02</v>
      </c>
      <c r="H904" s="106" t="n">
        <v>0.01</v>
      </c>
      <c r="I904" s="106" t="n">
        <v>0</v>
      </c>
      <c r="J904" s="18"/>
      <c r="K904" s="49" t="n">
        <f aca="false">G904-H904-I904</f>
        <v>0.01</v>
      </c>
      <c r="L904" s="18"/>
      <c r="M904" s="18" t="s">
        <v>24</v>
      </c>
    </row>
    <row r="905" customFormat="false" ht="48.75" hidden="false" customHeight="true" outlineLevel="0" collapsed="false">
      <c r="A905" s="129"/>
      <c r="B905" s="21"/>
      <c r="C905" s="21"/>
      <c r="D905" s="18" t="s">
        <v>2244</v>
      </c>
      <c r="E905" s="18" t="s">
        <v>2245</v>
      </c>
      <c r="F905" s="141" t="s">
        <v>2246</v>
      </c>
      <c r="G905" s="106" t="n">
        <v>0.033</v>
      </c>
      <c r="H905" s="106" t="n">
        <v>0</v>
      </c>
      <c r="I905" s="106" t="n">
        <v>0.033</v>
      </c>
      <c r="J905" s="18" t="s">
        <v>2247</v>
      </c>
      <c r="K905" s="49" t="n">
        <f aca="false">G905-H905-I905</f>
        <v>0</v>
      </c>
      <c r="L905" s="18" t="s">
        <v>2248</v>
      </c>
      <c r="M905" s="18" t="s">
        <v>24</v>
      </c>
    </row>
    <row r="906" customFormat="false" ht="112.5" hidden="false" customHeight="true" outlineLevel="0" collapsed="false">
      <c r="A906" s="129"/>
      <c r="B906" s="21"/>
      <c r="C906" s="23"/>
      <c r="D906" s="58" t="s">
        <v>2249</v>
      </c>
      <c r="E906" s="18" t="s">
        <v>2250</v>
      </c>
      <c r="F906" s="18" t="s">
        <v>2251</v>
      </c>
      <c r="G906" s="49"/>
      <c r="H906" s="49"/>
      <c r="I906" s="49"/>
      <c r="J906" s="18"/>
      <c r="K906" s="49" t="n">
        <f aca="false">G906-H906-I906</f>
        <v>0</v>
      </c>
      <c r="L906" s="18"/>
      <c r="M906" s="18"/>
    </row>
    <row r="907" customFormat="false" ht="55.5" hidden="false" customHeight="true" outlineLevel="0" collapsed="false">
      <c r="A907" s="129"/>
      <c r="B907" s="21"/>
      <c r="C907" s="18"/>
      <c r="D907" s="143" t="s">
        <v>2252</v>
      </c>
      <c r="E907" s="143" t="s">
        <v>2253</v>
      </c>
      <c r="F907" s="18" t="s">
        <v>2254</v>
      </c>
      <c r="G907" s="106" t="n">
        <v>0.12</v>
      </c>
      <c r="H907" s="106" t="n">
        <v>0</v>
      </c>
      <c r="I907" s="104" t="s">
        <v>2255</v>
      </c>
      <c r="J907" s="26" t="s">
        <v>2256</v>
      </c>
      <c r="K907" s="49" t="e">
        <f aca="false">G907-H907-I907</f>
        <v>#VALUE!</v>
      </c>
      <c r="L907" s="18"/>
      <c r="M907" s="18" t="s">
        <v>344</v>
      </c>
    </row>
    <row r="908" customFormat="false" ht="66" hidden="false" customHeight="true" outlineLevel="0" collapsed="false">
      <c r="A908" s="129"/>
      <c r="B908" s="21"/>
      <c r="C908" s="143"/>
      <c r="D908" s="18" t="s">
        <v>2257</v>
      </c>
      <c r="E908" s="18" t="s">
        <v>2258</v>
      </c>
      <c r="F908" s="18" t="s">
        <v>2254</v>
      </c>
      <c r="G908" s="49" t="n">
        <v>0.03</v>
      </c>
      <c r="H908" s="49" t="n">
        <v>0</v>
      </c>
      <c r="I908" s="49" t="n">
        <v>0.03</v>
      </c>
      <c r="J908" s="69" t="s">
        <v>2259</v>
      </c>
      <c r="K908" s="49" t="n">
        <f aca="false">G908-H908-I908</f>
        <v>0</v>
      </c>
      <c r="L908" s="18"/>
      <c r="M908" s="18"/>
    </row>
    <row r="909" customFormat="false" ht="16.5" hidden="false" customHeight="false" outlineLevel="0" collapsed="false">
      <c r="A909" s="129"/>
      <c r="B909" s="21"/>
      <c r="C909" s="18"/>
      <c r="D909" s="18" t="s">
        <v>2260</v>
      </c>
      <c r="E909" s="18" t="s">
        <v>2261</v>
      </c>
      <c r="F909" s="18" t="s">
        <v>2254</v>
      </c>
      <c r="G909" s="49"/>
      <c r="H909" s="49"/>
      <c r="I909" s="49"/>
      <c r="J909" s="18"/>
      <c r="K909" s="49"/>
      <c r="L909" s="18"/>
      <c r="M909" s="18"/>
    </row>
    <row r="910" customFormat="false" ht="84" hidden="false" customHeight="true" outlineLevel="0" collapsed="false">
      <c r="A910" s="129"/>
      <c r="B910" s="21"/>
      <c r="C910" s="18"/>
      <c r="D910" s="58" t="s">
        <v>2262</v>
      </c>
      <c r="E910" s="58" t="s">
        <v>2263</v>
      </c>
      <c r="F910" s="18" t="s">
        <v>2264</v>
      </c>
      <c r="G910" s="49" t="n">
        <v>0.055</v>
      </c>
      <c r="H910" s="49" t="n">
        <v>0</v>
      </c>
      <c r="I910" s="49" t="n">
        <v>0.024</v>
      </c>
      <c r="J910" s="69" t="s">
        <v>2259</v>
      </c>
      <c r="K910" s="49" t="n">
        <f aca="false">G910-H910-I910</f>
        <v>0.031</v>
      </c>
      <c r="L910" s="18"/>
      <c r="M910" s="18" t="s">
        <v>24</v>
      </c>
    </row>
    <row r="911" customFormat="false" ht="58.5" hidden="false" customHeight="true" outlineLevel="0" collapsed="false">
      <c r="A911" s="129"/>
      <c r="B911" s="21"/>
      <c r="C911" s="18"/>
      <c r="D911" s="58" t="s">
        <v>2265</v>
      </c>
      <c r="E911" s="58" t="s">
        <v>2266</v>
      </c>
      <c r="F911" s="18" t="s">
        <v>2267</v>
      </c>
      <c r="G911" s="49" t="n">
        <v>0.05</v>
      </c>
      <c r="H911" s="49" t="n">
        <v>0</v>
      </c>
      <c r="I911" s="49" t="n">
        <v>0</v>
      </c>
      <c r="J911" s="18"/>
      <c r="K911" s="49" t="n">
        <f aca="false">G911-H911-I911</f>
        <v>0.05</v>
      </c>
      <c r="L911" s="18"/>
      <c r="M911" s="18" t="s">
        <v>24</v>
      </c>
    </row>
    <row r="912" customFormat="false" ht="106.5" hidden="false" customHeight="true" outlineLevel="0" collapsed="false">
      <c r="A912" s="129"/>
      <c r="B912" s="23"/>
      <c r="C912" s="18"/>
      <c r="D912" s="58" t="s">
        <v>2268</v>
      </c>
      <c r="E912" s="26" t="s">
        <v>2269</v>
      </c>
      <c r="F912" s="18" t="s">
        <v>2270</v>
      </c>
      <c r="G912" s="49" t="n">
        <v>0.15</v>
      </c>
      <c r="H912" s="49" t="n">
        <v>0</v>
      </c>
      <c r="I912" s="49" t="n">
        <v>0.035</v>
      </c>
      <c r="J912" s="18" t="s">
        <v>189</v>
      </c>
      <c r="K912" s="49" t="n">
        <f aca="false">G912-H912-I912</f>
        <v>0.115</v>
      </c>
      <c r="L912" s="18"/>
      <c r="M912" s="18" t="s">
        <v>24</v>
      </c>
    </row>
    <row r="913" customFormat="false" ht="56.25" hidden="false" customHeight="true" outlineLevel="0" collapsed="false">
      <c r="A913" s="129"/>
      <c r="B913" s="17"/>
      <c r="C913" s="17"/>
      <c r="D913" s="58" t="s">
        <v>2271</v>
      </c>
      <c r="E913" s="18" t="s">
        <v>2272</v>
      </c>
      <c r="F913" s="18" t="s">
        <v>2273</v>
      </c>
      <c r="G913" s="49" t="n">
        <f aca="false">60000/1000000</f>
        <v>0.06</v>
      </c>
      <c r="H913" s="49" t="n">
        <v>0</v>
      </c>
      <c r="I913" s="49" t="n">
        <v>0.025</v>
      </c>
      <c r="J913" s="18"/>
      <c r="K913" s="49" t="n">
        <f aca="false">G913-H913-I913</f>
        <v>0.035</v>
      </c>
      <c r="L913" s="18"/>
      <c r="M913" s="18" t="s">
        <v>344</v>
      </c>
    </row>
    <row r="914" customFormat="false" ht="24.75" hidden="false" customHeight="false" outlineLevel="0" collapsed="false">
      <c r="A914" s="129"/>
      <c r="B914" s="21"/>
      <c r="C914" s="21"/>
      <c r="D914" s="26" t="s">
        <v>2274</v>
      </c>
      <c r="E914" s="18" t="s">
        <v>2275</v>
      </c>
      <c r="F914" s="18" t="s">
        <v>2276</v>
      </c>
      <c r="G914" s="49" t="n">
        <v>0.2</v>
      </c>
      <c r="H914" s="49" t="n">
        <v>0</v>
      </c>
      <c r="I914" s="49" t="n">
        <v>0</v>
      </c>
      <c r="J914" s="18"/>
      <c r="K914" s="49" t="n">
        <f aca="false">G914-H914-I914</f>
        <v>0.2</v>
      </c>
      <c r="L914" s="18"/>
      <c r="M914" s="18" t="s">
        <v>24</v>
      </c>
    </row>
    <row r="915" customFormat="false" ht="16.5" hidden="false" customHeight="false" outlineLevel="0" collapsed="false">
      <c r="A915" s="129"/>
      <c r="B915" s="21"/>
      <c r="C915" s="21"/>
      <c r="D915" s="26" t="s">
        <v>2277</v>
      </c>
      <c r="E915" s="18" t="s">
        <v>2278</v>
      </c>
      <c r="F915" s="18" t="s">
        <v>2279</v>
      </c>
      <c r="G915" s="49" t="n">
        <v>0.06</v>
      </c>
      <c r="H915" s="49" t="n">
        <v>0</v>
      </c>
      <c r="I915" s="49" t="n">
        <v>0</v>
      </c>
      <c r="J915" s="18"/>
      <c r="K915" s="49" t="n">
        <f aca="false">G915-H915-I915</f>
        <v>0.06</v>
      </c>
      <c r="L915" s="18"/>
      <c r="M915" s="18" t="s">
        <v>24</v>
      </c>
    </row>
    <row r="916" customFormat="false" ht="63.75" hidden="false" customHeight="true" outlineLevel="0" collapsed="false">
      <c r="A916" s="144"/>
      <c r="B916" s="23"/>
      <c r="C916" s="18"/>
      <c r="D916" s="58" t="s">
        <v>2280</v>
      </c>
      <c r="E916" s="58" t="s">
        <v>2281</v>
      </c>
      <c r="F916" s="139" t="s">
        <v>2282</v>
      </c>
      <c r="G916" s="49" t="n">
        <v>0.15</v>
      </c>
      <c r="H916" s="49" t="n">
        <v>0</v>
      </c>
      <c r="I916" s="49" t="n">
        <v>0.1</v>
      </c>
      <c r="J916" s="18" t="s">
        <v>2283</v>
      </c>
      <c r="K916" s="49" t="n">
        <f aca="false">G916-H916-I916</f>
        <v>0.05</v>
      </c>
      <c r="L916" s="18"/>
      <c r="M916" s="18" t="s">
        <v>24</v>
      </c>
    </row>
    <row r="917" customFormat="false" ht="82.5" hidden="false" customHeight="true" outlineLevel="0" collapsed="false">
      <c r="A917" s="24"/>
      <c r="B917" s="17" t="s">
        <v>2284</v>
      </c>
      <c r="C917" s="17" t="s">
        <v>2285</v>
      </c>
      <c r="D917" s="58" t="s">
        <v>2286</v>
      </c>
      <c r="E917" s="58" t="s">
        <v>2287</v>
      </c>
      <c r="F917" s="142" t="s">
        <v>2288</v>
      </c>
      <c r="G917" s="49" t="n">
        <v>0.3</v>
      </c>
      <c r="H917" s="49" t="n">
        <v>0</v>
      </c>
      <c r="I917" s="49" t="n">
        <v>0.08</v>
      </c>
      <c r="J917" s="18" t="s">
        <v>2289</v>
      </c>
      <c r="K917" s="49" t="n">
        <f aca="false">G917-H917-I917</f>
        <v>0.22</v>
      </c>
      <c r="L917" s="18"/>
      <c r="M917" s="18" t="s">
        <v>344</v>
      </c>
    </row>
    <row r="918" customFormat="false" ht="83.25" hidden="false" customHeight="true" outlineLevel="0" collapsed="false">
      <c r="A918" s="24"/>
      <c r="B918" s="21"/>
      <c r="C918" s="21" t="s">
        <v>2290</v>
      </c>
      <c r="D918" s="18" t="s">
        <v>2291</v>
      </c>
      <c r="E918" s="18" t="s">
        <v>2292</v>
      </c>
      <c r="F918" s="145" t="s">
        <v>2293</v>
      </c>
      <c r="G918" s="49" t="n">
        <v>0.03</v>
      </c>
      <c r="H918" s="49" t="n">
        <v>0</v>
      </c>
      <c r="I918" s="49" t="n">
        <v>0</v>
      </c>
      <c r="J918" s="18"/>
      <c r="K918" s="49" t="n">
        <f aca="false">G918-H918-I918</f>
        <v>0.03</v>
      </c>
      <c r="L918" s="18"/>
      <c r="M918" s="18" t="s">
        <v>344</v>
      </c>
    </row>
    <row r="919" customFormat="false" ht="84.75" hidden="false" customHeight="true" outlineLevel="0" collapsed="false">
      <c r="A919" s="21"/>
      <c r="B919" s="21"/>
      <c r="C919" s="18" t="s">
        <v>2294</v>
      </c>
      <c r="D919" s="18" t="s">
        <v>2295</v>
      </c>
      <c r="E919" s="18" t="s">
        <v>2296</v>
      </c>
      <c r="F919" s="141" t="s">
        <v>2297</v>
      </c>
      <c r="G919" s="49" t="n">
        <v>0.23</v>
      </c>
      <c r="H919" s="49" t="n">
        <v>0.01</v>
      </c>
      <c r="I919" s="49" t="n">
        <v>0.08</v>
      </c>
      <c r="J919" s="18" t="s">
        <v>1438</v>
      </c>
      <c r="K919" s="49" t="n">
        <f aca="false">G919-H919-I919</f>
        <v>0.14</v>
      </c>
      <c r="L919" s="18"/>
      <c r="M919" s="18" t="s">
        <v>24</v>
      </c>
    </row>
    <row r="920" customFormat="false" ht="61.5" hidden="false" customHeight="true" outlineLevel="0" collapsed="false">
      <c r="A920" s="21"/>
      <c r="B920" s="21"/>
      <c r="C920" s="18"/>
      <c r="D920" s="18" t="s">
        <v>2298</v>
      </c>
      <c r="E920" s="18" t="s">
        <v>2299</v>
      </c>
      <c r="F920" s="142" t="s">
        <v>2300</v>
      </c>
      <c r="G920" s="49" t="n">
        <v>0.05</v>
      </c>
      <c r="H920" s="49" t="n">
        <v>0</v>
      </c>
      <c r="I920" s="49" t="n">
        <f aca="false">G920-0.035</f>
        <v>0.015</v>
      </c>
      <c r="J920" s="18"/>
      <c r="K920" s="49" t="n">
        <f aca="false">G920-H920-I920</f>
        <v>0.035</v>
      </c>
      <c r="L920" s="18"/>
      <c r="M920" s="18" t="s">
        <v>344</v>
      </c>
    </row>
    <row r="921" customFormat="false" ht="83.25" hidden="false" customHeight="true" outlineLevel="0" collapsed="false">
      <c r="A921" s="21"/>
      <c r="B921" s="21"/>
      <c r="C921" s="58"/>
      <c r="D921" s="58" t="s">
        <v>2301</v>
      </c>
      <c r="E921" s="58" t="s">
        <v>1326</v>
      </c>
      <c r="F921" s="141" t="s">
        <v>2302</v>
      </c>
      <c r="G921" s="49" t="n">
        <v>0.009</v>
      </c>
      <c r="H921" s="49" t="n">
        <v>0</v>
      </c>
      <c r="I921" s="49" t="n">
        <v>0.005</v>
      </c>
      <c r="J921" s="18" t="s">
        <v>2303</v>
      </c>
      <c r="K921" s="49" t="n">
        <f aca="false">G921-H921-I921</f>
        <v>0.004</v>
      </c>
      <c r="L921" s="18"/>
      <c r="M921" s="18" t="s">
        <v>344</v>
      </c>
    </row>
    <row r="922" customFormat="false" ht="97.5" hidden="false" customHeight="true" outlineLevel="0" collapsed="false">
      <c r="A922" s="21"/>
      <c r="B922" s="23"/>
      <c r="C922" s="18"/>
      <c r="D922" s="18" t="s">
        <v>2304</v>
      </c>
      <c r="E922" s="18" t="s">
        <v>2305</v>
      </c>
      <c r="F922" s="142" t="s">
        <v>2306</v>
      </c>
      <c r="G922" s="49" t="n">
        <f aca="false">48000/1000000</f>
        <v>0.048</v>
      </c>
      <c r="H922" s="49" t="n">
        <v>0</v>
      </c>
      <c r="I922" s="49" t="n">
        <f aca="false">G922-0.023</f>
        <v>0.025</v>
      </c>
      <c r="J922" s="18"/>
      <c r="K922" s="49" t="n">
        <f aca="false">G922-H922-I922</f>
        <v>0.023</v>
      </c>
      <c r="L922" s="18"/>
      <c r="M922" s="18" t="s">
        <v>344</v>
      </c>
    </row>
    <row r="923" customFormat="false" ht="57" hidden="false" customHeight="true" outlineLevel="0" collapsed="false">
      <c r="A923" s="21"/>
      <c r="B923" s="18"/>
      <c r="C923" s="9"/>
      <c r="D923" s="58" t="s">
        <v>2307</v>
      </c>
      <c r="E923" s="58" t="s">
        <v>2308</v>
      </c>
      <c r="F923" s="142" t="s">
        <v>2309</v>
      </c>
      <c r="G923" s="49" t="n">
        <v>0.067</v>
      </c>
      <c r="H923" s="49" t="n">
        <v>0</v>
      </c>
      <c r="I923" s="49" t="n">
        <v>0.002</v>
      </c>
      <c r="J923" s="18" t="s">
        <v>1438</v>
      </c>
      <c r="K923" s="49" t="n">
        <f aca="false">G923-H923-I923</f>
        <v>0.065</v>
      </c>
      <c r="L923" s="18"/>
      <c r="M923" s="18" t="s">
        <v>24</v>
      </c>
    </row>
    <row r="924" customFormat="false" ht="60" hidden="false" customHeight="true" outlineLevel="0" collapsed="false">
      <c r="A924" s="21"/>
      <c r="B924" s="21"/>
      <c r="C924" s="26"/>
      <c r="D924" s="58" t="s">
        <v>2310</v>
      </c>
      <c r="E924" s="18" t="s">
        <v>2311</v>
      </c>
      <c r="F924" s="142" t="s">
        <v>2297</v>
      </c>
      <c r="G924" s="49" t="n">
        <v>0.07</v>
      </c>
      <c r="H924" s="49" t="n">
        <v>0</v>
      </c>
      <c r="I924" s="49" t="n">
        <v>0</v>
      </c>
      <c r="J924" s="18"/>
      <c r="K924" s="49" t="n">
        <f aca="false">G924-H924-I924</f>
        <v>0.07</v>
      </c>
      <c r="L924" s="18"/>
      <c r="M924" s="18" t="s">
        <v>344</v>
      </c>
    </row>
    <row r="925" customFormat="false" ht="63.75" hidden="false" customHeight="true" outlineLevel="0" collapsed="false">
      <c r="A925" s="17"/>
      <c r="B925" s="17"/>
      <c r="C925" s="24"/>
      <c r="D925" s="58" t="s">
        <v>2312</v>
      </c>
      <c r="E925" s="18" t="s">
        <v>2313</v>
      </c>
      <c r="F925" s="142" t="s">
        <v>2314</v>
      </c>
      <c r="G925" s="49" t="n">
        <v>0.02</v>
      </c>
      <c r="H925" s="49" t="n">
        <v>0</v>
      </c>
      <c r="I925" s="49" t="n">
        <v>0</v>
      </c>
      <c r="J925" s="69"/>
      <c r="K925" s="49" t="n">
        <f aca="false">G925-H925-I925</f>
        <v>0.02</v>
      </c>
      <c r="L925" s="18"/>
      <c r="M925" s="18" t="s">
        <v>344</v>
      </c>
    </row>
    <row r="926" customFormat="false" ht="74.25" hidden="false" customHeight="true" outlineLevel="0" collapsed="false">
      <c r="A926" s="17"/>
      <c r="B926" s="58" t="s">
        <v>2315</v>
      </c>
      <c r="C926" s="17" t="s">
        <v>2316</v>
      </c>
      <c r="D926" s="18" t="s">
        <v>2317</v>
      </c>
      <c r="E926" s="18" t="s">
        <v>2318</v>
      </c>
      <c r="F926" s="142" t="s">
        <v>2235</v>
      </c>
      <c r="G926" s="49" t="n">
        <v>0.05</v>
      </c>
      <c r="H926" s="49" t="n">
        <v>0</v>
      </c>
      <c r="I926" s="49" t="n">
        <v>0</v>
      </c>
      <c r="J926" s="18"/>
      <c r="K926" s="49" t="n">
        <f aca="false">G926-H926-I926</f>
        <v>0.05</v>
      </c>
      <c r="L926" s="18"/>
      <c r="M926" s="18" t="s">
        <v>344</v>
      </c>
    </row>
    <row r="927" customFormat="false" ht="125.25" hidden="false" customHeight="true" outlineLevel="0" collapsed="false">
      <c r="A927" s="21"/>
      <c r="B927" s="21"/>
      <c r="C927" s="23"/>
      <c r="D927" s="18" t="s">
        <v>2319</v>
      </c>
      <c r="E927" s="58" t="s">
        <v>2313</v>
      </c>
      <c r="F927" s="142" t="s">
        <v>2320</v>
      </c>
      <c r="G927" s="49" t="n">
        <v>0.05</v>
      </c>
      <c r="H927" s="49" t="n">
        <v>0</v>
      </c>
      <c r="I927" s="49" t="n">
        <v>0</v>
      </c>
      <c r="J927" s="18"/>
      <c r="K927" s="49" t="n">
        <f aca="false">G927-H927-I927</f>
        <v>0.05</v>
      </c>
      <c r="L927" s="18"/>
      <c r="M927" s="18" t="s">
        <v>344</v>
      </c>
    </row>
    <row r="928" customFormat="false" ht="81.75" hidden="false" customHeight="true" outlineLevel="0" collapsed="false">
      <c r="A928" s="21"/>
      <c r="B928" s="21"/>
      <c r="C928" s="26"/>
      <c r="D928" s="18" t="s">
        <v>2321</v>
      </c>
      <c r="E928" s="26" t="s">
        <v>2322</v>
      </c>
      <c r="F928" s="18" t="s">
        <v>2323</v>
      </c>
      <c r="G928" s="49" t="n">
        <v>0.07</v>
      </c>
      <c r="H928" s="49" t="n">
        <v>0</v>
      </c>
      <c r="I928" s="49" t="n">
        <v>0.07</v>
      </c>
      <c r="J928" s="18" t="s">
        <v>2240</v>
      </c>
      <c r="K928" s="49" t="n">
        <f aca="false">G928-H928-I928</f>
        <v>0</v>
      </c>
      <c r="L928" s="18"/>
      <c r="M928" s="18"/>
    </row>
    <row r="929" customFormat="false" ht="99" hidden="false" customHeight="true" outlineLevel="0" collapsed="false">
      <c r="A929" s="21"/>
      <c r="B929" s="21"/>
      <c r="C929" s="17"/>
      <c r="D929" s="58" t="s">
        <v>2324</v>
      </c>
      <c r="E929" s="18" t="s">
        <v>2325</v>
      </c>
      <c r="F929" s="18" t="s">
        <v>2326</v>
      </c>
      <c r="G929" s="49" t="n">
        <v>0.02</v>
      </c>
      <c r="H929" s="49" t="n">
        <v>0</v>
      </c>
      <c r="I929" s="49" t="n">
        <v>0.02</v>
      </c>
      <c r="J929" s="18" t="s">
        <v>2327</v>
      </c>
      <c r="K929" s="49" t="n">
        <f aca="false">G929-H929-I929</f>
        <v>0</v>
      </c>
      <c r="L929" s="18"/>
      <c r="M929" s="18" t="s">
        <v>344</v>
      </c>
    </row>
    <row r="930" customFormat="false" ht="86.25" hidden="false" customHeight="true" outlineLevel="0" collapsed="false">
      <c r="A930" s="21"/>
      <c r="B930" s="21"/>
      <c r="C930" s="23"/>
      <c r="D930" s="143" t="s">
        <v>2328</v>
      </c>
      <c r="E930" s="26" t="s">
        <v>2329</v>
      </c>
      <c r="F930" s="69" t="s">
        <v>2330</v>
      </c>
      <c r="G930" s="49" t="n">
        <v>0.44</v>
      </c>
      <c r="H930" s="49" t="n">
        <v>0</v>
      </c>
      <c r="I930" s="49" t="n">
        <v>0.3</v>
      </c>
      <c r="J930" s="18" t="s">
        <v>2331</v>
      </c>
      <c r="K930" s="49" t="n">
        <f aca="false">G930-H930-I930</f>
        <v>0.14</v>
      </c>
      <c r="L930" s="18"/>
      <c r="M930" s="18" t="s">
        <v>24</v>
      </c>
    </row>
    <row r="931" customFormat="false" ht="105.75" hidden="false" customHeight="true" outlineLevel="0" collapsed="false">
      <c r="A931" s="21"/>
      <c r="B931" s="21"/>
      <c r="C931" s="58"/>
      <c r="D931" s="58" t="s">
        <v>2332</v>
      </c>
      <c r="E931" s="26" t="s">
        <v>2333</v>
      </c>
      <c r="F931" s="146" t="s">
        <v>2334</v>
      </c>
      <c r="G931" s="49" t="n">
        <v>0.17</v>
      </c>
      <c r="H931" s="106" t="n">
        <v>0</v>
      </c>
      <c r="I931" s="49" t="n">
        <v>0.08</v>
      </c>
      <c r="J931" s="18" t="s">
        <v>2331</v>
      </c>
      <c r="K931" s="49" t="n">
        <f aca="false">G931-H931-I931</f>
        <v>0.09</v>
      </c>
      <c r="L931" s="18"/>
      <c r="M931" s="18" t="s">
        <v>344</v>
      </c>
    </row>
    <row r="932" customFormat="false" ht="69.75" hidden="false" customHeight="true" outlineLevel="0" collapsed="false">
      <c r="A932" s="21"/>
      <c r="B932" s="23"/>
      <c r="C932" s="58"/>
      <c r="D932" s="58" t="s">
        <v>2335</v>
      </c>
      <c r="E932" s="58" t="s">
        <v>2336</v>
      </c>
      <c r="F932" s="146" t="s">
        <v>2337</v>
      </c>
      <c r="G932" s="49" t="n">
        <v>0.09</v>
      </c>
      <c r="H932" s="49" t="n">
        <v>0</v>
      </c>
      <c r="I932" s="147" t="s">
        <v>2338</v>
      </c>
      <c r="J932" s="18" t="s">
        <v>2339</v>
      </c>
      <c r="K932" s="49" t="n">
        <f aca="false">G932-H932-I932</f>
        <v>-299.91</v>
      </c>
      <c r="L932" s="18"/>
      <c r="M932" s="18" t="s">
        <v>24</v>
      </c>
    </row>
    <row r="933" customFormat="false" ht="121.5" hidden="false" customHeight="true" outlineLevel="0" collapsed="false">
      <c r="A933" s="21"/>
      <c r="B933" s="18"/>
      <c r="C933" s="58"/>
      <c r="D933" s="58" t="s">
        <v>2340</v>
      </c>
      <c r="E933" s="58" t="s">
        <v>2341</v>
      </c>
      <c r="F933" s="146" t="s">
        <v>2342</v>
      </c>
      <c r="G933" s="49" t="n">
        <v>0.33</v>
      </c>
      <c r="H933" s="49" t="n">
        <v>0</v>
      </c>
      <c r="I933" s="49" t="n">
        <v>0.2</v>
      </c>
      <c r="J933" s="18" t="s">
        <v>2343</v>
      </c>
      <c r="K933" s="49" t="n">
        <f aca="false">G933-H933-I933</f>
        <v>0.13</v>
      </c>
      <c r="L933" s="18"/>
      <c r="M933" s="18" t="s">
        <v>24</v>
      </c>
    </row>
    <row r="934" customFormat="false" ht="15.75" hidden="false" customHeight="true" outlineLevel="0" collapsed="false">
      <c r="A934" s="47" t="s">
        <v>1816</v>
      </c>
      <c r="B934" s="47"/>
      <c r="C934" s="47"/>
      <c r="D934" s="47"/>
      <c r="E934" s="47"/>
      <c r="F934" s="47"/>
      <c r="G934" s="111" t="n">
        <f aca="false">SUM(G899:G933)</f>
        <v>3.24</v>
      </c>
      <c r="H934" s="111" t="n">
        <f aca="false">SUM(H899:H933)</f>
        <v>0.025</v>
      </c>
      <c r="I934" s="111" t="n">
        <f aca="false">SUM(I899:I933)</f>
        <v>1.184</v>
      </c>
      <c r="J934" s="48"/>
      <c r="K934" s="111" t="e">
        <f aca="false">SUM(K899:K933)</f>
        <v>#VALUE!</v>
      </c>
      <c r="L934" s="18"/>
      <c r="M934" s="18"/>
    </row>
    <row r="935" customFormat="false" ht="15.75" hidden="false" customHeight="true" outlineLevel="0" collapsed="false">
      <c r="A935" s="79" t="s">
        <v>2344</v>
      </c>
      <c r="B935" s="79"/>
      <c r="C935" s="79"/>
      <c r="D935" s="79"/>
      <c r="E935" s="79"/>
      <c r="F935" s="79"/>
      <c r="G935" s="118" t="n">
        <f aca="false">G129+G200+G303+G357+G404+G422+G469+G501+G562+G617+G643+G728+G797+G848+G897+G934</f>
        <v>4798.69086774</v>
      </c>
      <c r="H935" s="118" t="n">
        <f aca="false">H129+H200+H303+H357+H404+H422+H469+H501+H562+H617+H643+H728+H797+H848+H897+H934</f>
        <v>239.272065069767</v>
      </c>
      <c r="I935" s="118" t="n">
        <f aca="false">I129+I200+I303+I357+I404+I422+I469+I501+I562+I617+I643+I728+I797+I848+I897+I934</f>
        <v>2014.058615</v>
      </c>
      <c r="J935" s="118" t="n">
        <f aca="false">J129+J200+J303+J357+J404+J422+J469+J501+J562+J617+J643+J728+J797+J848+J897+J934</f>
        <v>0</v>
      </c>
      <c r="K935" s="118" t="e">
        <f aca="false">K129+K200+K303+K357+K404+K422+K469+K501+K562+K617+K643+K728+K797+K848+K897+K934</f>
        <v>#VALUE!</v>
      </c>
      <c r="L935" s="18"/>
      <c r="M935" s="18"/>
    </row>
    <row r="936" customFormat="false" ht="15.75" hidden="false" customHeight="false" outlineLevel="0" collapsed="false">
      <c r="G936" s="148"/>
      <c r="H936" s="148"/>
      <c r="I936" s="148"/>
      <c r="J936" s="148"/>
      <c r="K936" s="148"/>
    </row>
    <row r="937" customFormat="false" ht="26.25" hidden="false" customHeight="true" outlineLevel="0" collapsed="false"/>
    <row r="938" customFormat="false" ht="39" hidden="false" customHeight="true" outlineLevel="0" collapsed="false">
      <c r="I938" s="148"/>
      <c r="K938" s="148"/>
    </row>
    <row r="939" customFormat="false" ht="18.75" hidden="false" customHeight="true" outlineLevel="0" collapsed="false"/>
    <row r="941" customFormat="false" ht="32.25" hidden="false" customHeight="true" outlineLevel="0" collapsed="false"/>
    <row r="942" customFormat="false" ht="31.5" hidden="false" customHeight="true" outlineLevel="0" collapsed="false">
      <c r="F942" s="149"/>
    </row>
    <row r="943" customFormat="false" ht="18.75" hidden="false" customHeight="true" outlineLevel="0" collapsed="false"/>
    <row r="947" customFormat="false" ht="48" hidden="false" customHeight="true" outlineLevel="0" collapsed="false"/>
    <row r="948" customFormat="false" ht="33.75" hidden="false" customHeight="true" outlineLevel="0" collapsed="false"/>
    <row r="949" customFormat="false" ht="18.75" hidden="false" customHeight="true" outlineLevel="0" collapsed="false"/>
    <row r="951" customFormat="false" ht="28.5" hidden="false" customHeight="true" outlineLevel="0" collapsed="false"/>
    <row r="954" customFormat="false" ht="30.75" hidden="false" customHeight="true" outlineLevel="0" collapsed="false"/>
    <row r="955" customFormat="false" ht="33.75" hidden="false" customHeight="true" outlineLevel="0" collapsed="false"/>
  </sheetData>
  <mergeCells count="170">
    <mergeCell ref="A1:F1"/>
    <mergeCell ref="A2:F2"/>
    <mergeCell ref="A3:A5"/>
    <mergeCell ref="B3:B5"/>
    <mergeCell ref="C3:C5"/>
    <mergeCell ref="D3:D5"/>
    <mergeCell ref="E3:E5"/>
    <mergeCell ref="F3:F5"/>
    <mergeCell ref="G3:J3"/>
    <mergeCell ref="K3:K6"/>
    <mergeCell ref="L3:L6"/>
    <mergeCell ref="M3:M6"/>
    <mergeCell ref="G4:G5"/>
    <mergeCell ref="H4:J4"/>
    <mergeCell ref="A6:F6"/>
    <mergeCell ref="B17:B18"/>
    <mergeCell ref="C17:C19"/>
    <mergeCell ref="B25:B27"/>
    <mergeCell ref="C25:C27"/>
    <mergeCell ref="C34:C35"/>
    <mergeCell ref="A46:A47"/>
    <mergeCell ref="B46:B47"/>
    <mergeCell ref="C46:C47"/>
    <mergeCell ref="B61:B62"/>
    <mergeCell ref="C61:C62"/>
    <mergeCell ref="B63:B64"/>
    <mergeCell ref="C63:C64"/>
    <mergeCell ref="B66:B67"/>
    <mergeCell ref="C66:C67"/>
    <mergeCell ref="E66:E67"/>
    <mergeCell ref="A68:A91"/>
    <mergeCell ref="B68:B69"/>
    <mergeCell ref="C68:C69"/>
    <mergeCell ref="B70:B74"/>
    <mergeCell ref="C70:C74"/>
    <mergeCell ref="B75:B84"/>
    <mergeCell ref="C75:C84"/>
    <mergeCell ref="B85:B87"/>
    <mergeCell ref="C85:C87"/>
    <mergeCell ref="B88:B91"/>
    <mergeCell ref="C88:C91"/>
    <mergeCell ref="A92:A113"/>
    <mergeCell ref="B92:B98"/>
    <mergeCell ref="C92:C98"/>
    <mergeCell ref="B99:B108"/>
    <mergeCell ref="C99:C108"/>
    <mergeCell ref="B109:B113"/>
    <mergeCell ref="C109:C113"/>
    <mergeCell ref="B114:B116"/>
    <mergeCell ref="C114:C116"/>
    <mergeCell ref="B117:B119"/>
    <mergeCell ref="C117:C119"/>
    <mergeCell ref="B120:B121"/>
    <mergeCell ref="C120:C121"/>
    <mergeCell ref="B122:B125"/>
    <mergeCell ref="C122:C125"/>
    <mergeCell ref="B127:B128"/>
    <mergeCell ref="C127:C128"/>
    <mergeCell ref="A129:F129"/>
    <mergeCell ref="A130:F130"/>
    <mergeCell ref="E166:E168"/>
    <mergeCell ref="E171:E173"/>
    <mergeCell ref="C174:C175"/>
    <mergeCell ref="G182:G185"/>
    <mergeCell ref="H182:H185"/>
    <mergeCell ref="I182:I185"/>
    <mergeCell ref="J182:J185"/>
    <mergeCell ref="A200:F200"/>
    <mergeCell ref="A201:F201"/>
    <mergeCell ref="A202:A204"/>
    <mergeCell ref="B246:B271"/>
    <mergeCell ref="C246:C271"/>
    <mergeCell ref="B272:B274"/>
    <mergeCell ref="C272:C275"/>
    <mergeCell ref="E279:E283"/>
    <mergeCell ref="A303:F303"/>
    <mergeCell ref="A304:F304"/>
    <mergeCell ref="A305:A306"/>
    <mergeCell ref="E324:E328"/>
    <mergeCell ref="E330:E332"/>
    <mergeCell ref="A357:F357"/>
    <mergeCell ref="A358:F358"/>
    <mergeCell ref="A359:A360"/>
    <mergeCell ref="C359:C360"/>
    <mergeCell ref="B370:B371"/>
    <mergeCell ref="C370:C372"/>
    <mergeCell ref="E381:E383"/>
    <mergeCell ref="E388:E391"/>
    <mergeCell ref="E393:E394"/>
    <mergeCell ref="A404:F404"/>
    <mergeCell ref="A405:F405"/>
    <mergeCell ref="B406:B407"/>
    <mergeCell ref="C406:C407"/>
    <mergeCell ref="B408:B409"/>
    <mergeCell ref="A422:F422"/>
    <mergeCell ref="A423:F423"/>
    <mergeCell ref="B430:B432"/>
    <mergeCell ref="C430:C432"/>
    <mergeCell ref="C435:C437"/>
    <mergeCell ref="A469:F469"/>
    <mergeCell ref="A470:F470"/>
    <mergeCell ref="A471:A474"/>
    <mergeCell ref="B471:B472"/>
    <mergeCell ref="C471:C473"/>
    <mergeCell ref="A501:F501"/>
    <mergeCell ref="A502:F502"/>
    <mergeCell ref="A503:F503"/>
    <mergeCell ref="A504:A505"/>
    <mergeCell ref="C504:C505"/>
    <mergeCell ref="C510:C512"/>
    <mergeCell ref="C515:C518"/>
    <mergeCell ref="G519:G520"/>
    <mergeCell ref="K519:K520"/>
    <mergeCell ref="L519:L520"/>
    <mergeCell ref="B523:B524"/>
    <mergeCell ref="C523:C525"/>
    <mergeCell ref="C537:C539"/>
    <mergeCell ref="C550:C551"/>
    <mergeCell ref="A562:F562"/>
    <mergeCell ref="A563:F563"/>
    <mergeCell ref="C573:C574"/>
    <mergeCell ref="C582:C583"/>
    <mergeCell ref="L585:L588"/>
    <mergeCell ref="B601:B602"/>
    <mergeCell ref="C601:C607"/>
    <mergeCell ref="E601:E605"/>
    <mergeCell ref="F601:F605"/>
    <mergeCell ref="A617:F617"/>
    <mergeCell ref="A618:F618"/>
    <mergeCell ref="B623:B624"/>
    <mergeCell ref="C636:C637"/>
    <mergeCell ref="A643:F643"/>
    <mergeCell ref="A644:F644"/>
    <mergeCell ref="A645:F645"/>
    <mergeCell ref="A646:A648"/>
    <mergeCell ref="B646:B647"/>
    <mergeCell ref="C646:C648"/>
    <mergeCell ref="B657:B659"/>
    <mergeCell ref="C657:C659"/>
    <mergeCell ref="C660:C663"/>
    <mergeCell ref="A675:A677"/>
    <mergeCell ref="C675:C678"/>
    <mergeCell ref="C686:C694"/>
    <mergeCell ref="A728:F728"/>
    <mergeCell ref="A729:F729"/>
    <mergeCell ref="C730:C731"/>
    <mergeCell ref="B744:B745"/>
    <mergeCell ref="C753:C757"/>
    <mergeCell ref="C770:C771"/>
    <mergeCell ref="C788:C789"/>
    <mergeCell ref="A797:F797"/>
    <mergeCell ref="A798:F798"/>
    <mergeCell ref="A799:A803"/>
    <mergeCell ref="C799:C801"/>
    <mergeCell ref="B815:B816"/>
    <mergeCell ref="C815:C824"/>
    <mergeCell ref="E820:E824"/>
    <mergeCell ref="A848:F848"/>
    <mergeCell ref="A849:M849"/>
    <mergeCell ref="A850:A857"/>
    <mergeCell ref="B850:B851"/>
    <mergeCell ref="B874:B875"/>
    <mergeCell ref="C874:C882"/>
    <mergeCell ref="A897:F897"/>
    <mergeCell ref="A898:F898"/>
    <mergeCell ref="A899:A900"/>
    <mergeCell ref="C901:C902"/>
    <mergeCell ref="A917:A918"/>
    <mergeCell ref="A934:F934"/>
    <mergeCell ref="A935:F935"/>
  </mergeCells>
  <printOptions headings="false" gridLines="false" gridLinesSet="true" horizontalCentered="false" verticalCentered="false"/>
  <pageMargins left="0" right="0.340277777777778" top="0.354166666666667" bottom="0.197222222222222" header="0.196527777777778" footer="0.157638888888889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Page &amp;P</oddHeader>
    <oddFooter>&amp;CPage &amp;P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4T01:10:25Z</dcterms:created>
  <dc:creator>Roman Mogilevsky</dc:creator>
  <dc:description/>
  <dc:language>en-US</dc:language>
  <cp:lastModifiedBy>Umed</cp:lastModifiedBy>
  <cp:lastPrinted>2007-10-23T09:22:07Z</cp:lastPrinted>
  <dcterms:modified xsi:type="dcterms:W3CDTF">2013-11-19T10:37:35Z</dcterms:modified>
  <cp:revision>0</cp:revision>
  <dc:subject/>
  <dc:title/>
</cp:coreProperties>
</file>